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definedNames>
    <definedName function="false" hidden="false" localSheetId="0" name="_xlnm.Print_Area" vbProcedure="false">総括表!$A$1:$AD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87" authorId="0">
      <text>
        <r>
          <rPr>
            <b val="true"/>
            <sz val="9"/>
            <color rgb="FF000000"/>
            <rFont val="DejaVu Sans"/>
            <family val="2"/>
          </rPr>
          <t xml:space="preserve">あとで台突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85</xdr:row>
                <xdr:rowOff>5</xdr:rowOff>
              </xdr:from>
              <xdr:to>
                <xdr:col>22</xdr:col>
                <xdr:colOff>5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2">
  <si>
    <t xml:space="preserve">市 　債　 の　 内 　訳</t>
  </si>
  <si>
    <t xml:space="preserve">区　　　　　分</t>
  </si>
  <si>
    <t xml:space="preserve">本　年　度</t>
  </si>
  <si>
    <t xml:space="preserve">前　年　度</t>
  </si>
  <si>
    <t xml:space="preserve">比　　　較</t>
  </si>
  <si>
    <t xml:space="preserve">比　　較</t>
  </si>
  <si>
    <t xml:space="preserve">（一般会計）</t>
  </si>
  <si>
    <t xml:space="preserve">千円</t>
  </si>
  <si>
    <t xml:space="preserve">放課後児童育成施設整備費</t>
  </si>
  <si>
    <t xml:space="preserve">総務債</t>
  </si>
  <si>
    <t xml:space="preserve">保育所等整備費</t>
  </si>
  <si>
    <t xml:space="preserve">横浜市立大学貸付金</t>
  </si>
  <si>
    <t xml:space="preserve">児童福祉施設整備費</t>
  </si>
  <si>
    <t xml:space="preserve">横浜市立大学施設等整備費</t>
  </si>
  <si>
    <t xml:space="preserve">健康福祉債</t>
  </si>
  <si>
    <t xml:space="preserve">新市庁舎整備費</t>
  </si>
  <si>
    <t xml:space="preserve">社会福祉事業振興費</t>
  </si>
  <si>
    <t xml:space="preserve">危機管理施設整備費</t>
  </si>
  <si>
    <t xml:space="preserve">健康福祉施設整備費</t>
  </si>
  <si>
    <t xml:space="preserve">市民債</t>
  </si>
  <si>
    <t xml:space="preserve">医療関連施設整備費</t>
  </si>
  <si>
    <t xml:space="preserve">スポーツ施設整備費</t>
  </si>
  <si>
    <t xml:space="preserve">環境創造債</t>
  </si>
  <si>
    <t xml:space="preserve">地域施設整備費</t>
  </si>
  <si>
    <t xml:space="preserve">公園緑地整備費</t>
  </si>
  <si>
    <t xml:space="preserve">文化観光債</t>
  </si>
  <si>
    <t xml:space="preserve">資源循環債</t>
  </si>
  <si>
    <t xml:space="preserve">文化施設整備費</t>
  </si>
  <si>
    <t xml:space="preserve">車両管理費</t>
  </si>
  <si>
    <t xml:space="preserve">創造界隈拠点整備費</t>
  </si>
  <si>
    <t xml:space="preserve">工場費</t>
  </si>
  <si>
    <t xml:space="preserve">こども青少年債</t>
  </si>
  <si>
    <t xml:space="preserve">処分地費</t>
  </si>
  <si>
    <t xml:space="preserve">産業廃棄物対策費</t>
  </si>
  <si>
    <t xml:space="preserve">港湾債</t>
  </si>
  <si>
    <t xml:space="preserve">建築債</t>
  </si>
  <si>
    <t xml:space="preserve">ふ頭整備費</t>
  </si>
  <si>
    <t xml:space="preserve">住環境改善事業費</t>
  </si>
  <si>
    <t xml:space="preserve">南本牧ふ頭建設費</t>
  </si>
  <si>
    <t xml:space="preserve">公共建築物
長寿命化対策費</t>
  </si>
  <si>
    <t xml:space="preserve">港湾整備費負担金</t>
  </si>
  <si>
    <t xml:space="preserve">市営住宅整備費</t>
  </si>
  <si>
    <t xml:space="preserve">消防債</t>
  </si>
  <si>
    <t xml:space="preserve">都市整備債</t>
  </si>
  <si>
    <t xml:space="preserve">警防活動施設整備費</t>
  </si>
  <si>
    <t xml:space="preserve">都市交通費</t>
  </si>
  <si>
    <t xml:space="preserve">消防団施設整備費</t>
  </si>
  <si>
    <t xml:space="preserve">地域整備費</t>
  </si>
  <si>
    <t xml:space="preserve">消防施設整備費</t>
  </si>
  <si>
    <t xml:space="preserve">道路債</t>
  </si>
  <si>
    <t xml:space="preserve">消防施設改修費</t>
  </si>
  <si>
    <t xml:space="preserve">道路特別整備費</t>
  </si>
  <si>
    <t xml:space="preserve">教育債</t>
  </si>
  <si>
    <t xml:space="preserve">街路整備費</t>
  </si>
  <si>
    <t xml:space="preserve">学校用地費</t>
  </si>
  <si>
    <t xml:space="preserve">高速道路等整備費</t>
  </si>
  <si>
    <t xml:space="preserve">小・中学校整備費</t>
  </si>
  <si>
    <t xml:space="preserve">道路費負担金</t>
  </si>
  <si>
    <t xml:space="preserve">特別支援教育施設
整備費</t>
  </si>
  <si>
    <t xml:space="preserve">河川整備費</t>
  </si>
  <si>
    <t xml:space="preserve">学校施設営繕費</t>
  </si>
  <si>
    <t xml:space="preserve">教育施設解体費</t>
  </si>
  <si>
    <t xml:space="preserve">（特別会計）</t>
  </si>
  <si>
    <t xml:space="preserve">文化財保護費</t>
  </si>
  <si>
    <t xml:space="preserve">介護保険事業債</t>
  </si>
  <si>
    <t xml:space="preserve">高等学校整備費</t>
  </si>
  <si>
    <t xml:space="preserve">財政安定化基金
貸付金</t>
  </si>
  <si>
    <t xml:space="preserve">諸支出債</t>
  </si>
  <si>
    <t xml:space="preserve">港湾整備事業債</t>
  </si>
  <si>
    <t xml:space="preserve">市街地開発事業費
会計繰出金</t>
  </si>
  <si>
    <t xml:space="preserve">港湾機能施設等
整備費</t>
  </si>
  <si>
    <t xml:space="preserve">高速鉄道事業会計
繰出金</t>
  </si>
  <si>
    <t xml:space="preserve">山下ふ頭再開発
用地造成費</t>
  </si>
  <si>
    <t xml:space="preserve">臨時財政対策債</t>
  </si>
  <si>
    <t xml:space="preserve">港湾施設等整備費
貸付金</t>
  </si>
  <si>
    <t xml:space="preserve">山下ふ頭再開発
基盤整備費</t>
  </si>
  <si>
    <t xml:space="preserve">中央卸売市場債</t>
  </si>
  <si>
    <t xml:space="preserve">本場施設整備費</t>
  </si>
  <si>
    <t xml:space="preserve">南部施設整備費</t>
  </si>
  <si>
    <t xml:space="preserve">中央と畜場債</t>
  </si>
  <si>
    <t xml:space="preserve">中央と畜場
施設整備費</t>
  </si>
  <si>
    <t xml:space="preserve">新墓園事業債</t>
  </si>
  <si>
    <t xml:space="preserve">計</t>
  </si>
  <si>
    <t xml:space="preserve">日野こもれび
納骨堂整備費</t>
  </si>
  <si>
    <t xml:space="preserve">舞岡地区新墓園
整備費</t>
  </si>
  <si>
    <t xml:space="preserve">（公営企業会計）</t>
  </si>
  <si>
    <t xml:space="preserve">みどり保全
創造事業債</t>
  </si>
  <si>
    <t xml:space="preserve">下水道事業債</t>
  </si>
  <si>
    <t xml:space="preserve">樹林地保全創造費</t>
  </si>
  <si>
    <t xml:space="preserve">下水道整備事業費</t>
  </si>
  <si>
    <t xml:space="preserve">都市農地保全費</t>
  </si>
  <si>
    <t xml:space="preserve">資本費平準化債</t>
  </si>
  <si>
    <t xml:space="preserve">緑化推進創造費</t>
  </si>
  <si>
    <t xml:space="preserve">借換資金</t>
  </si>
  <si>
    <t xml:space="preserve">樹林地保全費</t>
  </si>
  <si>
    <t xml:space="preserve">埋立事業債</t>
  </si>
  <si>
    <t xml:space="preserve">公共事業用地債</t>
  </si>
  <si>
    <t xml:space="preserve">都市開発資金事業費</t>
  </si>
  <si>
    <t xml:space="preserve">水道事業債</t>
  </si>
  <si>
    <t xml:space="preserve">借換債</t>
  </si>
  <si>
    <t xml:space="preserve">配水管整備事業費</t>
  </si>
  <si>
    <t xml:space="preserve">基幹施設整備事業費</t>
  </si>
  <si>
    <t xml:space="preserve">工業用水道
事業債</t>
  </si>
  <si>
    <t xml:space="preserve">工業用水道施設
整備事業費</t>
  </si>
  <si>
    <t xml:space="preserve">自動車事業債</t>
  </si>
  <si>
    <t xml:space="preserve">建設改良費</t>
  </si>
  <si>
    <t xml:space="preserve">高速鉄道事業債</t>
  </si>
  <si>
    <t xml:space="preserve">特例債</t>
  </si>
  <si>
    <t xml:space="preserve">病院事業債</t>
  </si>
  <si>
    <t xml:space="preserve">市民病院建設改良費</t>
  </si>
  <si>
    <t xml:space="preserve">脳卒中・神経脊椎
センター建設改良費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#,##0;[RED]#,##0;\-"/>
    <numFmt numFmtId="167" formatCode="#,##0;&quot;△　 &quot;#,##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1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8</xdr:row>
      <xdr:rowOff>38160</xdr:rowOff>
    </xdr:from>
    <xdr:to>
      <xdr:col>4</xdr:col>
      <xdr:colOff>20160</xdr:colOff>
      <xdr:row>40</xdr:row>
      <xdr:rowOff>134280</xdr:rowOff>
    </xdr:to>
    <xdr:sp>
      <xdr:nvSpPr>
        <xdr:cNvPr id="0" name="大かっこ 5"/>
        <xdr:cNvSpPr/>
      </xdr:nvSpPr>
      <xdr:spPr>
        <a:xfrm>
          <a:off x="158760" y="5967000"/>
          <a:ext cx="1518840" cy="38952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117</xdr:row>
      <xdr:rowOff>38160</xdr:rowOff>
    </xdr:from>
    <xdr:to>
      <xdr:col>19</xdr:col>
      <xdr:colOff>10080</xdr:colOff>
      <xdr:row>119</xdr:row>
      <xdr:rowOff>124200</xdr:rowOff>
    </xdr:to>
    <xdr:sp>
      <xdr:nvSpPr>
        <xdr:cNvPr id="1" name="大かっこ 13"/>
        <xdr:cNvSpPr/>
      </xdr:nvSpPr>
      <xdr:spPr>
        <a:xfrm>
          <a:off x="5861160" y="17717760"/>
          <a:ext cx="1498320" cy="3794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2</xdr:row>
      <xdr:rowOff>9720</xdr:rowOff>
    </xdr:from>
    <xdr:to>
      <xdr:col>4</xdr:col>
      <xdr:colOff>29880</xdr:colOff>
      <xdr:row>104</xdr:row>
      <xdr:rowOff>134280</xdr:rowOff>
    </xdr:to>
    <xdr:sp>
      <xdr:nvSpPr>
        <xdr:cNvPr id="2" name="大かっこ 20"/>
        <xdr:cNvSpPr/>
      </xdr:nvSpPr>
      <xdr:spPr>
        <a:xfrm>
          <a:off x="178920" y="15469920"/>
          <a:ext cx="1508400" cy="41796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99</xdr:row>
      <xdr:rowOff>28440</xdr:rowOff>
    </xdr:from>
    <xdr:to>
      <xdr:col>4</xdr:col>
      <xdr:colOff>29880</xdr:colOff>
      <xdr:row>101</xdr:row>
      <xdr:rowOff>114840</xdr:rowOff>
    </xdr:to>
    <xdr:sp>
      <xdr:nvSpPr>
        <xdr:cNvPr id="3" name="大かっこ 22"/>
        <xdr:cNvSpPr/>
      </xdr:nvSpPr>
      <xdr:spPr>
        <a:xfrm>
          <a:off x="178920" y="15080400"/>
          <a:ext cx="1508400" cy="34416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9720</xdr:colOff>
      <xdr:row>74</xdr:row>
      <xdr:rowOff>37800</xdr:rowOff>
    </xdr:from>
    <xdr:to>
      <xdr:col>19</xdr:col>
      <xdr:colOff>20160</xdr:colOff>
      <xdr:row>76</xdr:row>
      <xdr:rowOff>114480</xdr:rowOff>
    </xdr:to>
    <xdr:sp>
      <xdr:nvSpPr>
        <xdr:cNvPr id="4" name="大かっこ 24"/>
        <xdr:cNvSpPr/>
      </xdr:nvSpPr>
      <xdr:spPr>
        <a:xfrm>
          <a:off x="5861160" y="11284920"/>
          <a:ext cx="1508400" cy="37008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1" activeCellId="0" sqref="C51:D53"/>
    </sheetView>
  </sheetViews>
  <sheetFormatPr defaultColWidth="7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62"/>
    <col collapsed="false" customWidth="true" hidden="false" outlineLevel="0" max="3" min="3" style="1" width="11.87"/>
    <col collapsed="false" customWidth="true" hidden="false" outlineLevel="0" max="4" min="4" style="1" width="6.37"/>
    <col collapsed="false" customWidth="true" hidden="false" outlineLevel="0" max="5" min="5" style="1" width="1.62"/>
    <col collapsed="false" customWidth="true" hidden="false" outlineLevel="0" max="6" min="6" style="1" width="0.86"/>
    <col collapsed="false" customWidth="true" hidden="false" outlineLevel="0" max="7" min="7" style="2" width="14.74"/>
    <col collapsed="false" customWidth="true" hidden="false" outlineLevel="0" max="8" min="8" style="1" width="0.75"/>
    <col collapsed="false" customWidth="true" hidden="false" outlineLevel="0" max="9" min="9" style="1" width="0.86"/>
    <col collapsed="false" customWidth="true" hidden="false" outlineLevel="0" max="10" min="10" style="2" width="14.74"/>
    <col collapsed="false" customWidth="true" hidden="false" outlineLevel="0" max="11" min="11" style="1" width="0.75"/>
    <col collapsed="false" customWidth="true" hidden="false" outlineLevel="0" max="12" min="12" style="1" width="0.86"/>
    <col collapsed="false" customWidth="true" hidden="false" outlineLevel="0" max="13" min="13" style="3" width="3.12"/>
    <col collapsed="false" customWidth="true" hidden="false" outlineLevel="0" max="14" min="14" style="4" width="11.24"/>
    <col collapsed="false" customWidth="true" hidden="false" outlineLevel="0" max="16" min="15" style="1" width="0.86"/>
    <col collapsed="false" customWidth="true" hidden="false" outlineLevel="0" max="17" min="17" style="1" width="1.62"/>
    <col collapsed="false" customWidth="true" hidden="false" outlineLevel="0" max="18" min="18" style="1" width="11.87"/>
    <col collapsed="false" customWidth="true" hidden="false" outlineLevel="0" max="19" min="19" style="1" width="6.37"/>
    <col collapsed="false" customWidth="true" hidden="false" outlineLevel="0" max="20" min="20" style="1" width="1.62"/>
    <col collapsed="false" customWidth="true" hidden="false" outlineLevel="0" max="21" min="21" style="1" width="0.86"/>
    <col collapsed="false" customWidth="true" hidden="false" outlineLevel="0" max="22" min="22" style="2" width="14.74"/>
    <col collapsed="false" customWidth="true" hidden="false" outlineLevel="0" max="23" min="23" style="1" width="0.75"/>
    <col collapsed="false" customWidth="true" hidden="false" outlineLevel="0" max="24" min="24" style="1" width="0.86"/>
    <col collapsed="false" customWidth="true" hidden="false" outlineLevel="0" max="25" min="25" style="2" width="14.74"/>
    <col collapsed="false" customWidth="true" hidden="false" outlineLevel="0" max="26" min="26" style="1" width="0.75"/>
    <col collapsed="false" customWidth="true" hidden="false" outlineLevel="0" max="27" min="27" style="1" width="0.86"/>
    <col collapsed="false" customWidth="true" hidden="false" outlineLevel="0" max="28" min="28" style="3" width="2.99"/>
    <col collapsed="false" customWidth="true" hidden="false" outlineLevel="0" max="29" min="29" style="4" width="10.99"/>
    <col collapsed="false" customWidth="true" hidden="false" outlineLevel="0" max="30" min="30" style="1" width="0.86"/>
    <col collapsed="false" customWidth="false" hidden="false" outlineLevel="0" max="257" min="31" style="1" width="7.62"/>
  </cols>
  <sheetData>
    <row r="1" customFormat="false" ht="3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8.1" hidden="false" customHeight="true" outlineLevel="0" collapsed="false">
      <c r="A3" s="7" t="s">
        <v>1</v>
      </c>
      <c r="B3" s="7"/>
      <c r="C3" s="7"/>
      <c r="D3" s="7"/>
      <c r="E3" s="7"/>
      <c r="F3" s="8" t="s">
        <v>2</v>
      </c>
      <c r="G3" s="8"/>
      <c r="H3" s="8"/>
      <c r="I3" s="8" t="s">
        <v>3</v>
      </c>
      <c r="J3" s="8"/>
      <c r="K3" s="8"/>
      <c r="L3" s="9" t="s">
        <v>4</v>
      </c>
      <c r="M3" s="9"/>
      <c r="N3" s="9"/>
      <c r="O3" s="9"/>
      <c r="P3" s="7" t="s">
        <v>1</v>
      </c>
      <c r="Q3" s="7"/>
      <c r="R3" s="7"/>
      <c r="S3" s="7"/>
      <c r="T3" s="7"/>
      <c r="U3" s="8" t="s">
        <v>2</v>
      </c>
      <c r="V3" s="8"/>
      <c r="W3" s="8"/>
      <c r="X3" s="8" t="s">
        <v>3</v>
      </c>
      <c r="Y3" s="8"/>
      <c r="Z3" s="8"/>
      <c r="AA3" s="10" t="s">
        <v>5</v>
      </c>
      <c r="AB3" s="10"/>
      <c r="AC3" s="10"/>
      <c r="AD3" s="10"/>
    </row>
    <row r="4" customFormat="false" ht="11.25" hidden="false" customHeight="tru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9"/>
      <c r="M4" s="9"/>
      <c r="N4" s="9"/>
      <c r="O4" s="9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10"/>
      <c r="AB4" s="10"/>
      <c r="AC4" s="10"/>
      <c r="AD4" s="10"/>
    </row>
    <row r="5" customFormat="false" ht="11.25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9"/>
      <c r="M5" s="9"/>
      <c r="N5" s="9"/>
      <c r="O5" s="9"/>
      <c r="P5" s="7"/>
      <c r="Q5" s="7"/>
      <c r="R5" s="7"/>
      <c r="S5" s="7"/>
      <c r="T5" s="7"/>
      <c r="U5" s="8"/>
      <c r="V5" s="8"/>
      <c r="W5" s="8"/>
      <c r="X5" s="8"/>
      <c r="Y5" s="8"/>
      <c r="Z5" s="8"/>
      <c r="AA5" s="10"/>
      <c r="AB5" s="10"/>
      <c r="AC5" s="10"/>
      <c r="AD5" s="10"/>
    </row>
    <row r="6" s="20" customFormat="true" ht="8.45" hidden="false" customHeight="true" outlineLevel="0" collapsed="false">
      <c r="A6" s="11"/>
      <c r="B6" s="12" t="s">
        <v>6</v>
      </c>
      <c r="C6" s="12"/>
      <c r="D6" s="13"/>
      <c r="E6" s="14"/>
      <c r="F6" s="15" t="s">
        <v>7</v>
      </c>
      <c r="G6" s="15"/>
      <c r="H6" s="15"/>
      <c r="I6" s="15" t="s">
        <v>7</v>
      </c>
      <c r="J6" s="15"/>
      <c r="K6" s="15"/>
      <c r="L6" s="16" t="s">
        <v>7</v>
      </c>
      <c r="M6" s="16"/>
      <c r="N6" s="16"/>
      <c r="O6" s="16"/>
      <c r="P6" s="11"/>
      <c r="Q6" s="17"/>
      <c r="R6" s="18" t="s">
        <v>8</v>
      </c>
      <c r="S6" s="18"/>
      <c r="T6" s="14"/>
      <c r="U6" s="15" t="s">
        <v>7</v>
      </c>
      <c r="V6" s="15"/>
      <c r="W6" s="15"/>
      <c r="X6" s="15" t="s">
        <v>7</v>
      </c>
      <c r="Y6" s="15"/>
      <c r="Z6" s="15"/>
      <c r="AA6" s="19" t="s">
        <v>7</v>
      </c>
      <c r="AB6" s="19"/>
      <c r="AC6" s="19"/>
      <c r="AD6" s="19"/>
    </row>
    <row r="7" customFormat="false" ht="11.85" hidden="false" customHeight="true" outlineLevel="0" collapsed="false">
      <c r="A7" s="21"/>
      <c r="B7" s="12"/>
      <c r="C7" s="12"/>
      <c r="D7" s="13"/>
      <c r="E7" s="22"/>
      <c r="F7" s="23"/>
      <c r="G7" s="24"/>
      <c r="H7" s="25"/>
      <c r="I7" s="26"/>
      <c r="J7" s="24"/>
      <c r="K7" s="25"/>
      <c r="L7" s="26"/>
      <c r="M7" s="27"/>
      <c r="N7" s="28"/>
      <c r="O7" s="29"/>
      <c r="P7" s="21"/>
      <c r="Q7" s="17"/>
      <c r="R7" s="18"/>
      <c r="S7" s="18"/>
      <c r="T7" s="22"/>
      <c r="U7" s="26"/>
      <c r="V7" s="30" t="n">
        <v>100000</v>
      </c>
      <c r="W7" s="25"/>
      <c r="X7" s="26"/>
      <c r="Y7" s="31" t="n">
        <v>0</v>
      </c>
      <c r="Z7" s="25"/>
      <c r="AA7" s="26"/>
      <c r="AB7" s="32" t="str">
        <f aca="false">IF(V7-Y7&lt;0,"△","")</f>
        <v/>
      </c>
      <c r="AC7" s="33" t="n">
        <f aca="false">ABS(V7-Y7)</f>
        <v>100000</v>
      </c>
      <c r="AD7" s="34"/>
    </row>
    <row r="8" customFormat="false" ht="11.85" hidden="false" customHeight="true" outlineLevel="0" collapsed="false">
      <c r="A8" s="21"/>
      <c r="B8" s="12"/>
      <c r="C8" s="12"/>
      <c r="D8" s="13"/>
      <c r="E8" s="22"/>
      <c r="F8" s="23"/>
      <c r="G8" s="30"/>
      <c r="H8" s="35"/>
      <c r="I8" s="26"/>
      <c r="J8" s="26"/>
      <c r="K8" s="36"/>
      <c r="L8" s="26"/>
      <c r="M8" s="27"/>
      <c r="N8" s="28"/>
      <c r="O8" s="29"/>
      <c r="P8" s="21"/>
      <c r="Q8" s="37"/>
      <c r="R8" s="18"/>
      <c r="S8" s="18"/>
      <c r="T8" s="22"/>
      <c r="U8" s="26"/>
      <c r="V8" s="30"/>
      <c r="W8" s="35"/>
      <c r="X8" s="30"/>
      <c r="Y8" s="31"/>
      <c r="Z8" s="35"/>
      <c r="AA8" s="30"/>
      <c r="AB8" s="32"/>
      <c r="AC8" s="33"/>
      <c r="AD8" s="34"/>
    </row>
    <row r="9" customFormat="false" ht="11.25" hidden="false" customHeight="true" outlineLevel="0" collapsed="false">
      <c r="A9" s="38"/>
      <c r="B9" s="39" t="s">
        <v>9</v>
      </c>
      <c r="C9" s="39"/>
      <c r="D9" s="40"/>
      <c r="E9" s="41"/>
      <c r="F9" s="42"/>
      <c r="G9" s="43"/>
      <c r="H9" s="44"/>
      <c r="I9" s="43"/>
      <c r="J9" s="43"/>
      <c r="K9" s="44"/>
      <c r="L9" s="43"/>
      <c r="M9" s="45"/>
      <c r="N9" s="46"/>
      <c r="O9" s="47"/>
      <c r="P9" s="38"/>
      <c r="Q9" s="48"/>
      <c r="R9" s="12" t="s">
        <v>10</v>
      </c>
      <c r="S9" s="12"/>
      <c r="T9" s="41"/>
      <c r="U9" s="43"/>
      <c r="V9" s="43"/>
      <c r="W9" s="44"/>
      <c r="X9" s="43"/>
      <c r="Y9" s="43"/>
      <c r="Z9" s="44"/>
      <c r="AA9" s="43"/>
      <c r="AB9" s="45"/>
      <c r="AC9" s="46"/>
      <c r="AD9" s="49"/>
    </row>
    <row r="10" customFormat="false" ht="11.85" hidden="false" customHeight="true" outlineLevel="0" collapsed="false">
      <c r="A10" s="21"/>
      <c r="B10" s="39"/>
      <c r="C10" s="39"/>
      <c r="D10" s="13"/>
      <c r="E10" s="22"/>
      <c r="F10" s="23"/>
      <c r="G10" s="30" t="n">
        <f aca="false">G13+G16+G19+G22</f>
        <v>4433000</v>
      </c>
      <c r="H10" s="25"/>
      <c r="I10" s="26"/>
      <c r="J10" s="30" t="n">
        <f aca="false">J13+J16+J19+J22</f>
        <v>3237000</v>
      </c>
      <c r="K10" s="25"/>
      <c r="L10" s="26"/>
      <c r="M10" s="32" t="str">
        <f aca="false">IF(G10-J10&lt;0,"△","")</f>
        <v/>
      </c>
      <c r="N10" s="33" t="n">
        <f aca="false">ABS(G10-J10)</f>
        <v>1196000</v>
      </c>
      <c r="O10" s="29"/>
      <c r="P10" s="21"/>
      <c r="Q10" s="50"/>
      <c r="R10" s="12"/>
      <c r="S10" s="12"/>
      <c r="T10" s="22"/>
      <c r="U10" s="26"/>
      <c r="V10" s="30" t="n">
        <v>1047000</v>
      </c>
      <c r="W10" s="25"/>
      <c r="X10" s="26"/>
      <c r="Y10" s="30" t="n">
        <v>828000</v>
      </c>
      <c r="Z10" s="25"/>
      <c r="AA10" s="26"/>
      <c r="AB10" s="32" t="str">
        <f aca="false">IF(V10-Y10&lt;0,"△","")</f>
        <v/>
      </c>
      <c r="AC10" s="33" t="n">
        <f aca="false">ABS(V10-Y10)</f>
        <v>219000</v>
      </c>
      <c r="AD10" s="34"/>
    </row>
    <row r="11" customFormat="false" ht="11.85" hidden="false" customHeight="true" outlineLevel="0" collapsed="false">
      <c r="A11" s="51"/>
      <c r="B11" s="39"/>
      <c r="C11" s="39"/>
      <c r="D11" s="52"/>
      <c r="E11" s="53"/>
      <c r="F11" s="54"/>
      <c r="G11" s="30"/>
      <c r="H11" s="35"/>
      <c r="I11" s="30"/>
      <c r="J11" s="30"/>
      <c r="K11" s="35"/>
      <c r="L11" s="30"/>
      <c r="M11" s="32"/>
      <c r="N11" s="33"/>
      <c r="O11" s="55"/>
      <c r="P11" s="51"/>
      <c r="Q11" s="56"/>
      <c r="R11" s="12"/>
      <c r="S11" s="12"/>
      <c r="T11" s="53"/>
      <c r="U11" s="30"/>
      <c r="V11" s="30"/>
      <c r="W11" s="35"/>
      <c r="X11" s="30"/>
      <c r="Y11" s="30"/>
      <c r="Z11" s="35"/>
      <c r="AA11" s="30"/>
      <c r="AB11" s="32"/>
      <c r="AC11" s="33"/>
      <c r="AD11" s="57"/>
    </row>
    <row r="12" customFormat="false" ht="11.25" hidden="false" customHeight="true" outlineLevel="0" collapsed="false">
      <c r="A12" s="38"/>
      <c r="B12" s="48"/>
      <c r="C12" s="18" t="s">
        <v>11</v>
      </c>
      <c r="D12" s="18"/>
      <c r="E12" s="41"/>
      <c r="F12" s="42"/>
      <c r="G12" s="43"/>
      <c r="H12" s="44"/>
      <c r="I12" s="43"/>
      <c r="J12" s="43"/>
      <c r="K12" s="44"/>
      <c r="L12" s="43"/>
      <c r="M12" s="45"/>
      <c r="N12" s="46"/>
      <c r="O12" s="47"/>
      <c r="P12" s="38"/>
      <c r="Q12" s="58"/>
      <c r="R12" s="12" t="s">
        <v>12</v>
      </c>
      <c r="S12" s="12"/>
      <c r="T12" s="41"/>
      <c r="U12" s="43"/>
      <c r="V12" s="43"/>
      <c r="W12" s="44"/>
      <c r="X12" s="43"/>
      <c r="Y12" s="43"/>
      <c r="Z12" s="44"/>
      <c r="AA12" s="43"/>
      <c r="AB12" s="45"/>
      <c r="AC12" s="46"/>
      <c r="AD12" s="49"/>
    </row>
    <row r="13" customFormat="false" ht="11.85" hidden="false" customHeight="true" outlineLevel="0" collapsed="false">
      <c r="A13" s="21"/>
      <c r="B13" s="50"/>
      <c r="C13" s="18"/>
      <c r="D13" s="18"/>
      <c r="E13" s="22"/>
      <c r="F13" s="23"/>
      <c r="G13" s="30" t="n">
        <v>1100000</v>
      </c>
      <c r="H13" s="25" t="n">
        <v>1000000</v>
      </c>
      <c r="I13" s="26"/>
      <c r="J13" s="31" t="n">
        <v>1000000</v>
      </c>
      <c r="K13" s="25"/>
      <c r="L13" s="26"/>
      <c r="M13" s="32" t="str">
        <f aca="false">IF(G13-J13&lt;0,"△","")</f>
        <v/>
      </c>
      <c r="N13" s="33" t="n">
        <f aca="false">ABS(G13-J13)</f>
        <v>100000</v>
      </c>
      <c r="O13" s="29"/>
      <c r="P13" s="21"/>
      <c r="Q13" s="59"/>
      <c r="R13" s="12"/>
      <c r="S13" s="12"/>
      <c r="T13" s="22"/>
      <c r="U13" s="26"/>
      <c r="V13" s="30" t="n">
        <v>836000</v>
      </c>
      <c r="W13" s="25"/>
      <c r="X13" s="26"/>
      <c r="Y13" s="30" t="n">
        <v>1524000</v>
      </c>
      <c r="Z13" s="25"/>
      <c r="AA13" s="26"/>
      <c r="AB13" s="32" t="str">
        <f aca="false">IF(V13-Y13&lt;0,"△","")</f>
        <v>△</v>
      </c>
      <c r="AC13" s="33" t="n">
        <f aca="false">ABS(V13-Y13)</f>
        <v>688000</v>
      </c>
      <c r="AD13" s="34"/>
    </row>
    <row r="14" customFormat="false" ht="11.85" hidden="false" customHeight="true" outlineLevel="0" collapsed="false">
      <c r="A14" s="51"/>
      <c r="B14" s="56"/>
      <c r="C14" s="18"/>
      <c r="D14" s="18"/>
      <c r="E14" s="53"/>
      <c r="F14" s="54"/>
      <c r="G14" s="30"/>
      <c r="H14" s="35"/>
      <c r="I14" s="30"/>
      <c r="J14" s="31"/>
      <c r="K14" s="35"/>
      <c r="L14" s="30"/>
      <c r="M14" s="32"/>
      <c r="N14" s="33"/>
      <c r="O14" s="55"/>
      <c r="P14" s="51"/>
      <c r="Q14" s="60"/>
      <c r="R14" s="12"/>
      <c r="S14" s="12"/>
      <c r="T14" s="53"/>
      <c r="U14" s="30"/>
      <c r="V14" s="30"/>
      <c r="W14" s="35"/>
      <c r="X14" s="30"/>
      <c r="Y14" s="30"/>
      <c r="Z14" s="35"/>
      <c r="AA14" s="30"/>
      <c r="AB14" s="32"/>
      <c r="AC14" s="33"/>
      <c r="AD14" s="57"/>
    </row>
    <row r="15" customFormat="false" ht="11.25" hidden="false" customHeight="true" outlineLevel="0" collapsed="false">
      <c r="A15" s="38"/>
      <c r="B15" s="48"/>
      <c r="C15" s="18" t="s">
        <v>13</v>
      </c>
      <c r="D15" s="18"/>
      <c r="E15" s="41"/>
      <c r="F15" s="42"/>
      <c r="G15" s="43"/>
      <c r="H15" s="44"/>
      <c r="I15" s="43"/>
      <c r="J15" s="43"/>
      <c r="K15" s="44"/>
      <c r="L15" s="43"/>
      <c r="M15" s="45"/>
      <c r="N15" s="46"/>
      <c r="O15" s="47"/>
      <c r="P15" s="38"/>
      <c r="Q15" s="39" t="s">
        <v>14</v>
      </c>
      <c r="R15" s="39"/>
      <c r="S15" s="40"/>
      <c r="T15" s="41"/>
      <c r="U15" s="43"/>
      <c r="V15" s="43"/>
      <c r="W15" s="44"/>
      <c r="X15" s="43"/>
      <c r="Y15" s="43"/>
      <c r="Z15" s="44"/>
      <c r="AA15" s="43"/>
      <c r="AB15" s="45"/>
      <c r="AC15" s="46"/>
      <c r="AD15" s="49"/>
    </row>
    <row r="16" customFormat="false" ht="11.85" hidden="false" customHeight="true" outlineLevel="0" collapsed="false">
      <c r="A16" s="21"/>
      <c r="B16" s="50"/>
      <c r="C16" s="18"/>
      <c r="D16" s="18"/>
      <c r="E16" s="22"/>
      <c r="F16" s="23"/>
      <c r="G16" s="30" t="n">
        <v>357000</v>
      </c>
      <c r="H16" s="25"/>
      <c r="I16" s="26"/>
      <c r="J16" s="31" t="n">
        <v>1318000</v>
      </c>
      <c r="K16" s="25"/>
      <c r="L16" s="26"/>
      <c r="M16" s="32" t="str">
        <f aca="false">IF(G16-J16&lt;0,"△","")</f>
        <v>△</v>
      </c>
      <c r="N16" s="33" t="n">
        <f aca="false">ABS(G16-J16)</f>
        <v>961000</v>
      </c>
      <c r="O16" s="29"/>
      <c r="P16" s="21"/>
      <c r="Q16" s="39"/>
      <c r="R16" s="39"/>
      <c r="S16" s="13"/>
      <c r="T16" s="22"/>
      <c r="U16" s="26"/>
      <c r="V16" s="30" t="n">
        <f aca="false">V19+V22+V25</f>
        <v>3006000</v>
      </c>
      <c r="W16" s="25"/>
      <c r="X16" s="26"/>
      <c r="Y16" s="30" t="n">
        <f aca="false">Y19+Y22+Y25</f>
        <v>3049000</v>
      </c>
      <c r="Z16" s="25"/>
      <c r="AA16" s="26"/>
      <c r="AB16" s="32" t="str">
        <f aca="false">IF(V16-Y16&lt;0,"△","")</f>
        <v>△</v>
      </c>
      <c r="AC16" s="33" t="n">
        <f aca="false">ABS(V16-Y16)</f>
        <v>43000</v>
      </c>
      <c r="AD16" s="34"/>
    </row>
    <row r="17" customFormat="false" ht="11.85" hidden="false" customHeight="true" outlineLevel="0" collapsed="false">
      <c r="A17" s="51"/>
      <c r="B17" s="56"/>
      <c r="C17" s="18"/>
      <c r="D17" s="18"/>
      <c r="E17" s="53"/>
      <c r="F17" s="54"/>
      <c r="G17" s="30"/>
      <c r="H17" s="35"/>
      <c r="I17" s="30"/>
      <c r="J17" s="31"/>
      <c r="K17" s="35"/>
      <c r="L17" s="30"/>
      <c r="M17" s="32"/>
      <c r="N17" s="33"/>
      <c r="O17" s="55"/>
      <c r="P17" s="51"/>
      <c r="Q17" s="39"/>
      <c r="R17" s="39"/>
      <c r="S17" s="52"/>
      <c r="T17" s="53"/>
      <c r="U17" s="30"/>
      <c r="V17" s="30"/>
      <c r="W17" s="35"/>
      <c r="X17" s="30"/>
      <c r="Y17" s="30"/>
      <c r="Z17" s="35"/>
      <c r="AA17" s="30"/>
      <c r="AB17" s="32"/>
      <c r="AC17" s="33"/>
      <c r="AD17" s="57"/>
    </row>
    <row r="18" customFormat="false" ht="11.25" hidden="false" customHeight="true" outlineLevel="0" collapsed="false">
      <c r="A18" s="38"/>
      <c r="B18" s="48"/>
      <c r="C18" s="39" t="s">
        <v>15</v>
      </c>
      <c r="D18" s="39"/>
      <c r="E18" s="41"/>
      <c r="F18" s="42"/>
      <c r="G18" s="43"/>
      <c r="H18" s="44"/>
      <c r="I18" s="43"/>
      <c r="J18" s="43"/>
      <c r="K18" s="44"/>
      <c r="L18" s="43"/>
      <c r="M18" s="45"/>
      <c r="N18" s="46"/>
      <c r="O18" s="47"/>
      <c r="P18" s="38"/>
      <c r="Q18" s="48"/>
      <c r="R18" s="39" t="s">
        <v>16</v>
      </c>
      <c r="S18" s="39"/>
      <c r="T18" s="41"/>
      <c r="U18" s="43"/>
      <c r="V18" s="43"/>
      <c r="W18" s="44"/>
      <c r="X18" s="43"/>
      <c r="Y18" s="43"/>
      <c r="Z18" s="44"/>
      <c r="AA18" s="43"/>
      <c r="AB18" s="45"/>
      <c r="AC18" s="46"/>
      <c r="AD18" s="49"/>
    </row>
    <row r="19" customFormat="false" ht="11.85" hidden="false" customHeight="true" outlineLevel="0" collapsed="false">
      <c r="A19" s="21"/>
      <c r="B19" s="50"/>
      <c r="C19" s="39"/>
      <c r="D19" s="39"/>
      <c r="E19" s="22"/>
      <c r="F19" s="23"/>
      <c r="G19" s="30" t="n">
        <v>2726000</v>
      </c>
      <c r="H19" s="25"/>
      <c r="I19" s="26"/>
      <c r="J19" s="31" t="n">
        <v>643000</v>
      </c>
      <c r="K19" s="25"/>
      <c r="L19" s="26"/>
      <c r="M19" s="32" t="str">
        <f aca="false">IF(G19-J19&lt;0,"△","")</f>
        <v/>
      </c>
      <c r="N19" s="33" t="n">
        <f aca="false">ABS(G19-J19)</f>
        <v>2083000</v>
      </c>
      <c r="O19" s="29"/>
      <c r="P19" s="21"/>
      <c r="Q19" s="50"/>
      <c r="R19" s="39"/>
      <c r="S19" s="39"/>
      <c r="T19" s="22"/>
      <c r="U19" s="26"/>
      <c r="V19" s="26" t="n">
        <v>55000</v>
      </c>
      <c r="W19" s="25"/>
      <c r="X19" s="26"/>
      <c r="Y19" s="24" t="n">
        <v>0</v>
      </c>
      <c r="Z19" s="25"/>
      <c r="AA19" s="26"/>
      <c r="AB19" s="27" t="str">
        <f aca="false">IF(V19-Y19&lt;0,"△","")</f>
        <v/>
      </c>
      <c r="AC19" s="28" t="n">
        <f aca="false">ABS(V19-Y19)</f>
        <v>55000</v>
      </c>
      <c r="AD19" s="34"/>
    </row>
    <row r="20" customFormat="false" ht="11.85" hidden="false" customHeight="true" outlineLevel="0" collapsed="false">
      <c r="A20" s="51"/>
      <c r="B20" s="56"/>
      <c r="C20" s="39"/>
      <c r="D20" s="39"/>
      <c r="E20" s="53"/>
      <c r="F20" s="54"/>
      <c r="G20" s="30"/>
      <c r="H20" s="35"/>
      <c r="I20" s="30"/>
      <c r="J20" s="31"/>
      <c r="K20" s="35"/>
      <c r="L20" s="30"/>
      <c r="M20" s="32"/>
      <c r="N20" s="33"/>
      <c r="O20" s="55"/>
      <c r="P20" s="51"/>
      <c r="Q20" s="56"/>
      <c r="R20" s="39"/>
      <c r="S20" s="39"/>
      <c r="T20" s="53"/>
      <c r="U20" s="30"/>
      <c r="V20" s="30"/>
      <c r="W20" s="35"/>
      <c r="X20" s="30"/>
      <c r="Y20" s="31"/>
      <c r="Z20" s="35"/>
      <c r="AA20" s="30"/>
      <c r="AB20" s="32"/>
      <c r="AC20" s="33"/>
      <c r="AD20" s="57"/>
    </row>
    <row r="21" customFormat="false" ht="11.25" hidden="false" customHeight="true" outlineLevel="0" collapsed="false">
      <c r="A21" s="38"/>
      <c r="B21" s="58"/>
      <c r="C21" s="39" t="s">
        <v>17</v>
      </c>
      <c r="D21" s="39"/>
      <c r="E21" s="41"/>
      <c r="F21" s="42"/>
      <c r="G21" s="43"/>
      <c r="H21" s="44"/>
      <c r="I21" s="43"/>
      <c r="J21" s="43"/>
      <c r="K21" s="44"/>
      <c r="L21" s="43"/>
      <c r="M21" s="45"/>
      <c r="N21" s="46"/>
      <c r="O21" s="47"/>
      <c r="P21" s="38"/>
      <c r="Q21" s="61"/>
      <c r="R21" s="39" t="s">
        <v>18</v>
      </c>
      <c r="S21" s="39"/>
      <c r="T21" s="41"/>
      <c r="U21" s="43"/>
      <c r="V21" s="43"/>
      <c r="W21" s="44"/>
      <c r="X21" s="43"/>
      <c r="Y21" s="43"/>
      <c r="Z21" s="44"/>
      <c r="AA21" s="43"/>
      <c r="AB21" s="45"/>
      <c r="AC21" s="46"/>
      <c r="AD21" s="49"/>
    </row>
    <row r="22" customFormat="false" ht="11.85" hidden="false" customHeight="true" outlineLevel="0" collapsed="false">
      <c r="A22" s="21"/>
      <c r="B22" s="59"/>
      <c r="C22" s="39"/>
      <c r="D22" s="39"/>
      <c r="E22" s="22"/>
      <c r="F22" s="23"/>
      <c r="G22" s="31" t="n">
        <v>250000</v>
      </c>
      <c r="H22" s="25"/>
      <c r="I22" s="26"/>
      <c r="J22" s="31" t="n">
        <v>276000</v>
      </c>
      <c r="K22" s="25"/>
      <c r="L22" s="26"/>
      <c r="M22" s="32" t="str">
        <f aca="false">IF(G22-J22&lt;0,"△","")</f>
        <v>△</v>
      </c>
      <c r="N22" s="33" t="n">
        <f aca="false">ABS(G22-J22)</f>
        <v>26000</v>
      </c>
      <c r="O22" s="29"/>
      <c r="P22" s="21"/>
      <c r="Q22" s="62"/>
      <c r="R22" s="39"/>
      <c r="S22" s="39"/>
      <c r="T22" s="22"/>
      <c r="U22" s="26"/>
      <c r="V22" s="26" t="n">
        <v>2105000</v>
      </c>
      <c r="W22" s="25"/>
      <c r="X22" s="26"/>
      <c r="Y22" s="26" t="n">
        <v>3049000</v>
      </c>
      <c r="Z22" s="25"/>
      <c r="AA22" s="26"/>
      <c r="AB22" s="27" t="str">
        <f aca="false">IF(V22-Y22&lt;0,"△","")</f>
        <v>△</v>
      </c>
      <c r="AC22" s="28" t="n">
        <f aca="false">ABS(V22-Y22)</f>
        <v>944000</v>
      </c>
      <c r="AD22" s="34"/>
    </row>
    <row r="23" customFormat="false" ht="11.85" hidden="false" customHeight="true" outlineLevel="0" collapsed="false">
      <c r="A23" s="51"/>
      <c r="B23" s="60"/>
      <c r="C23" s="39"/>
      <c r="D23" s="39"/>
      <c r="E23" s="53"/>
      <c r="F23" s="54"/>
      <c r="G23" s="31"/>
      <c r="H23" s="35"/>
      <c r="I23" s="30"/>
      <c r="J23" s="31"/>
      <c r="K23" s="35"/>
      <c r="L23" s="30"/>
      <c r="M23" s="32"/>
      <c r="N23" s="33"/>
      <c r="O23" s="55"/>
      <c r="P23" s="51"/>
      <c r="Q23" s="63"/>
      <c r="R23" s="39"/>
      <c r="S23" s="39"/>
      <c r="T23" s="53"/>
      <c r="U23" s="30"/>
      <c r="V23" s="30"/>
      <c r="W23" s="35"/>
      <c r="X23" s="30"/>
      <c r="Y23" s="30"/>
      <c r="Z23" s="35"/>
      <c r="AA23" s="30"/>
      <c r="AB23" s="32"/>
      <c r="AC23" s="33"/>
      <c r="AD23" s="57"/>
    </row>
    <row r="24" customFormat="false" ht="11.25" hidden="false" customHeight="true" outlineLevel="0" collapsed="false">
      <c r="A24" s="38"/>
      <c r="B24" s="39" t="s">
        <v>19</v>
      </c>
      <c r="C24" s="39"/>
      <c r="D24" s="40"/>
      <c r="E24" s="41"/>
      <c r="F24" s="42"/>
      <c r="G24" s="43"/>
      <c r="H24" s="44"/>
      <c r="I24" s="43"/>
      <c r="J24" s="43"/>
      <c r="K24" s="44"/>
      <c r="L24" s="43"/>
      <c r="M24" s="45"/>
      <c r="N24" s="46"/>
      <c r="O24" s="47"/>
      <c r="P24" s="38"/>
      <c r="Q24" s="61"/>
      <c r="R24" s="39" t="s">
        <v>20</v>
      </c>
      <c r="S24" s="39"/>
      <c r="T24" s="41"/>
      <c r="U24" s="43"/>
      <c r="V24" s="43"/>
      <c r="W24" s="44"/>
      <c r="X24" s="43"/>
      <c r="Y24" s="43"/>
      <c r="Z24" s="44"/>
      <c r="AA24" s="43"/>
      <c r="AB24" s="45"/>
      <c r="AC24" s="46"/>
      <c r="AD24" s="49"/>
    </row>
    <row r="25" customFormat="false" ht="11.85" hidden="false" customHeight="true" outlineLevel="0" collapsed="false">
      <c r="A25" s="21"/>
      <c r="B25" s="39"/>
      <c r="C25" s="39"/>
      <c r="D25" s="13"/>
      <c r="E25" s="22"/>
      <c r="F25" s="23"/>
      <c r="G25" s="31" t="n">
        <f aca="false">G28+G31</f>
        <v>3012000</v>
      </c>
      <c r="H25" s="25"/>
      <c r="I25" s="26"/>
      <c r="J25" s="31" t="n">
        <f aca="false">J28+J31</f>
        <v>8204000</v>
      </c>
      <c r="K25" s="25"/>
      <c r="L25" s="26"/>
      <c r="M25" s="32" t="str">
        <f aca="false">IF(G25-J25&lt;0,"△","")</f>
        <v>△</v>
      </c>
      <c r="N25" s="33" t="n">
        <f aca="false">ABS(G25-J25)</f>
        <v>5192000</v>
      </c>
      <c r="O25" s="29"/>
      <c r="P25" s="21"/>
      <c r="Q25" s="62"/>
      <c r="R25" s="39"/>
      <c r="S25" s="39"/>
      <c r="T25" s="22"/>
      <c r="U25" s="26"/>
      <c r="V25" s="26" t="n">
        <v>846000</v>
      </c>
      <c r="W25" s="25"/>
      <c r="X25" s="26"/>
      <c r="Y25" s="26" t="n">
        <v>0</v>
      </c>
      <c r="Z25" s="25"/>
      <c r="AA25" s="26"/>
      <c r="AB25" s="27" t="str">
        <f aca="false">IF(V25-Y25&lt;0,"△","")</f>
        <v/>
      </c>
      <c r="AC25" s="28" t="n">
        <f aca="false">ABS(V25-Y25)</f>
        <v>846000</v>
      </c>
      <c r="AD25" s="34"/>
    </row>
    <row r="26" customFormat="false" ht="11.85" hidden="false" customHeight="true" outlineLevel="0" collapsed="false">
      <c r="A26" s="51"/>
      <c r="B26" s="39"/>
      <c r="C26" s="39"/>
      <c r="D26" s="52"/>
      <c r="E26" s="53"/>
      <c r="F26" s="54"/>
      <c r="G26" s="31"/>
      <c r="H26" s="35"/>
      <c r="I26" s="30"/>
      <c r="J26" s="31"/>
      <c r="K26" s="35"/>
      <c r="L26" s="30"/>
      <c r="M26" s="32"/>
      <c r="N26" s="33"/>
      <c r="O26" s="55"/>
      <c r="P26" s="51"/>
      <c r="Q26" s="63"/>
      <c r="R26" s="39"/>
      <c r="S26" s="39"/>
      <c r="T26" s="53"/>
      <c r="U26" s="30"/>
      <c r="V26" s="30"/>
      <c r="W26" s="35"/>
      <c r="X26" s="30"/>
      <c r="Y26" s="30"/>
      <c r="Z26" s="35"/>
      <c r="AA26" s="30"/>
      <c r="AB26" s="32"/>
      <c r="AC26" s="33"/>
      <c r="AD26" s="57"/>
    </row>
    <row r="27" customFormat="false" ht="11.25" hidden="false" customHeight="true" outlineLevel="0" collapsed="false">
      <c r="A27" s="38"/>
      <c r="B27" s="48"/>
      <c r="C27" s="39" t="s">
        <v>21</v>
      </c>
      <c r="D27" s="39"/>
      <c r="E27" s="41"/>
      <c r="F27" s="42"/>
      <c r="G27" s="43"/>
      <c r="H27" s="44"/>
      <c r="I27" s="43"/>
      <c r="J27" s="43"/>
      <c r="K27" s="44"/>
      <c r="L27" s="43"/>
      <c r="M27" s="45"/>
      <c r="N27" s="46"/>
      <c r="O27" s="47"/>
      <c r="P27" s="38"/>
      <c r="Q27" s="18" t="s">
        <v>22</v>
      </c>
      <c r="R27" s="18"/>
      <c r="S27" s="64"/>
      <c r="T27" s="41"/>
      <c r="U27" s="43"/>
      <c r="V27" s="43"/>
      <c r="W27" s="44"/>
      <c r="X27" s="43"/>
      <c r="Y27" s="43"/>
      <c r="Z27" s="44"/>
      <c r="AA27" s="43"/>
      <c r="AB27" s="45"/>
      <c r="AC27" s="46"/>
      <c r="AD27" s="49"/>
    </row>
    <row r="28" customFormat="false" ht="11.85" hidden="false" customHeight="true" outlineLevel="0" collapsed="false">
      <c r="A28" s="21"/>
      <c r="B28" s="50"/>
      <c r="C28" s="39"/>
      <c r="D28" s="39"/>
      <c r="E28" s="22"/>
      <c r="F28" s="23"/>
      <c r="G28" s="30" t="n">
        <v>991000</v>
      </c>
      <c r="H28" s="25"/>
      <c r="I28" s="26"/>
      <c r="J28" s="31" t="n">
        <v>301000</v>
      </c>
      <c r="K28" s="25"/>
      <c r="L28" s="26"/>
      <c r="M28" s="32" t="str">
        <f aca="false">IF(G28-J28&lt;0,"△","")</f>
        <v/>
      </c>
      <c r="N28" s="33" t="n">
        <f aca="false">ABS(G28-J28)</f>
        <v>690000</v>
      </c>
      <c r="O28" s="29"/>
      <c r="P28" s="21"/>
      <c r="Q28" s="18"/>
      <c r="R28" s="18"/>
      <c r="S28" s="62"/>
      <c r="T28" s="22"/>
      <c r="U28" s="26"/>
      <c r="V28" s="26" t="n">
        <f aca="false">V31</f>
        <v>5793000</v>
      </c>
      <c r="W28" s="25"/>
      <c r="X28" s="26"/>
      <c r="Y28" s="26" t="n">
        <f aca="false">Y31</f>
        <v>3360000</v>
      </c>
      <c r="Z28" s="25"/>
      <c r="AA28" s="26"/>
      <c r="AB28" s="27" t="str">
        <f aca="false">IF(V28-Y28&lt;0,"△","")</f>
        <v/>
      </c>
      <c r="AC28" s="28" t="n">
        <f aca="false">ABS(V28-Y28)</f>
        <v>2433000</v>
      </c>
      <c r="AD28" s="34"/>
    </row>
    <row r="29" customFormat="false" ht="11.85" hidden="false" customHeight="true" outlineLevel="0" collapsed="false">
      <c r="A29" s="51"/>
      <c r="B29" s="56"/>
      <c r="C29" s="39"/>
      <c r="D29" s="39"/>
      <c r="E29" s="53"/>
      <c r="F29" s="54"/>
      <c r="G29" s="30"/>
      <c r="H29" s="35"/>
      <c r="I29" s="30"/>
      <c r="J29" s="31"/>
      <c r="K29" s="35"/>
      <c r="L29" s="30"/>
      <c r="M29" s="32"/>
      <c r="N29" s="33"/>
      <c r="O29" s="55"/>
      <c r="P29" s="51"/>
      <c r="Q29" s="18"/>
      <c r="R29" s="18"/>
      <c r="S29" s="63"/>
      <c r="T29" s="53"/>
      <c r="U29" s="30"/>
      <c r="V29" s="30"/>
      <c r="W29" s="35"/>
      <c r="X29" s="30"/>
      <c r="Y29" s="31"/>
      <c r="Z29" s="35"/>
      <c r="AA29" s="30"/>
      <c r="AB29" s="32"/>
      <c r="AC29" s="33"/>
      <c r="AD29" s="57"/>
    </row>
    <row r="30" customFormat="false" ht="11.25" hidden="false" customHeight="true" outlineLevel="0" collapsed="false">
      <c r="A30" s="38"/>
      <c r="B30" s="48"/>
      <c r="C30" s="39" t="s">
        <v>23</v>
      </c>
      <c r="D30" s="39"/>
      <c r="E30" s="41"/>
      <c r="F30" s="42"/>
      <c r="G30" s="43"/>
      <c r="H30" s="44"/>
      <c r="I30" s="43"/>
      <c r="J30" s="43"/>
      <c r="K30" s="44"/>
      <c r="L30" s="43"/>
      <c r="M30" s="45"/>
      <c r="N30" s="46"/>
      <c r="O30" s="47"/>
      <c r="P30" s="38"/>
      <c r="Q30" s="58"/>
      <c r="R30" s="39" t="s">
        <v>24</v>
      </c>
      <c r="S30" s="39"/>
      <c r="T30" s="41"/>
      <c r="U30" s="43"/>
      <c r="V30" s="43"/>
      <c r="W30" s="44"/>
      <c r="X30" s="43"/>
      <c r="Y30" s="43"/>
      <c r="Z30" s="44"/>
      <c r="AA30" s="43"/>
      <c r="AB30" s="45"/>
      <c r="AC30" s="46"/>
      <c r="AD30" s="49"/>
    </row>
    <row r="31" customFormat="false" ht="11.85" hidden="false" customHeight="true" outlineLevel="0" collapsed="false">
      <c r="A31" s="21"/>
      <c r="B31" s="50"/>
      <c r="C31" s="39"/>
      <c r="D31" s="39"/>
      <c r="E31" s="22"/>
      <c r="F31" s="23"/>
      <c r="G31" s="30" t="n">
        <v>2021000</v>
      </c>
      <c r="H31" s="25"/>
      <c r="I31" s="26"/>
      <c r="J31" s="31" t="n">
        <v>7903000</v>
      </c>
      <c r="K31" s="25"/>
      <c r="L31" s="26"/>
      <c r="M31" s="32" t="str">
        <f aca="false">IF(G31-J31&lt;0,"△","")</f>
        <v>△</v>
      </c>
      <c r="N31" s="33" t="n">
        <f aca="false">ABS(G31-J31)</f>
        <v>5882000</v>
      </c>
      <c r="O31" s="29"/>
      <c r="P31" s="21"/>
      <c r="Q31" s="62"/>
      <c r="R31" s="39"/>
      <c r="S31" s="39"/>
      <c r="T31" s="22"/>
      <c r="U31" s="26"/>
      <c r="V31" s="26" t="n">
        <v>5793000</v>
      </c>
      <c r="W31" s="25"/>
      <c r="X31" s="26"/>
      <c r="Y31" s="24" t="n">
        <v>3360000</v>
      </c>
      <c r="Z31" s="25"/>
      <c r="AA31" s="26"/>
      <c r="AB31" s="27" t="str">
        <f aca="false">IF(V31-Y31&lt;0,"△","")</f>
        <v/>
      </c>
      <c r="AC31" s="28" t="n">
        <f aca="false">ABS(V31-Y31)</f>
        <v>2433000</v>
      </c>
      <c r="AD31" s="34"/>
    </row>
    <row r="32" customFormat="false" ht="11.85" hidden="false" customHeight="true" outlineLevel="0" collapsed="false">
      <c r="A32" s="51"/>
      <c r="B32" s="56"/>
      <c r="C32" s="39"/>
      <c r="D32" s="39"/>
      <c r="E32" s="53"/>
      <c r="F32" s="54"/>
      <c r="G32" s="30"/>
      <c r="H32" s="35"/>
      <c r="I32" s="30"/>
      <c r="J32" s="31"/>
      <c r="K32" s="35"/>
      <c r="L32" s="30"/>
      <c r="M32" s="32"/>
      <c r="N32" s="33"/>
      <c r="O32" s="55"/>
      <c r="P32" s="51"/>
      <c r="Q32" s="63"/>
      <c r="R32" s="39"/>
      <c r="S32" s="39"/>
      <c r="T32" s="53"/>
      <c r="U32" s="30"/>
      <c r="V32" s="30"/>
      <c r="W32" s="35"/>
      <c r="X32" s="30"/>
      <c r="Y32" s="31"/>
      <c r="Z32" s="35"/>
      <c r="AA32" s="30"/>
      <c r="AB32" s="32"/>
      <c r="AC32" s="33"/>
      <c r="AD32" s="57"/>
    </row>
    <row r="33" customFormat="false" ht="11.25" hidden="false" customHeight="true" outlineLevel="0" collapsed="false">
      <c r="A33" s="21"/>
      <c r="B33" s="39" t="s">
        <v>25</v>
      </c>
      <c r="C33" s="39"/>
      <c r="D33" s="40"/>
      <c r="E33" s="41"/>
      <c r="F33" s="42"/>
      <c r="G33" s="43"/>
      <c r="H33" s="44"/>
      <c r="I33" s="43"/>
      <c r="J33" s="43"/>
      <c r="K33" s="65"/>
      <c r="L33" s="66"/>
      <c r="M33" s="27"/>
      <c r="N33" s="67"/>
      <c r="O33" s="68"/>
      <c r="P33" s="69"/>
      <c r="Q33" s="39" t="s">
        <v>26</v>
      </c>
      <c r="R33" s="39"/>
      <c r="S33" s="64"/>
      <c r="T33" s="41"/>
      <c r="U33" s="43"/>
      <c r="V33" s="43"/>
      <c r="W33" s="44"/>
      <c r="X33" s="43"/>
      <c r="Y33" s="43"/>
      <c r="Z33" s="44"/>
      <c r="AA33" s="43"/>
      <c r="AB33" s="45"/>
      <c r="AC33" s="46"/>
      <c r="AD33" s="49"/>
    </row>
    <row r="34" customFormat="false" ht="11.85" hidden="false" customHeight="true" outlineLevel="0" collapsed="false">
      <c r="A34" s="21"/>
      <c r="B34" s="39"/>
      <c r="C34" s="39"/>
      <c r="D34" s="13"/>
      <c r="E34" s="22"/>
      <c r="F34" s="23"/>
      <c r="G34" s="31" t="n">
        <f aca="false">G37+G40</f>
        <v>324000</v>
      </c>
      <c r="H34" s="25"/>
      <c r="I34" s="26"/>
      <c r="J34" s="31" t="n">
        <f aca="false">J37+J40</f>
        <v>333000</v>
      </c>
      <c r="K34" s="25"/>
      <c r="L34" s="26"/>
      <c r="M34" s="32" t="str">
        <f aca="false">IF(G34-J34&lt;0,"△","")</f>
        <v>△</v>
      </c>
      <c r="N34" s="33" t="n">
        <f aca="false">ABS(G34-J34)</f>
        <v>9000</v>
      </c>
      <c r="O34" s="29"/>
      <c r="P34" s="70"/>
      <c r="Q34" s="39"/>
      <c r="R34" s="39"/>
      <c r="S34" s="71"/>
      <c r="T34" s="22"/>
      <c r="U34" s="26"/>
      <c r="V34" s="26" t="n">
        <f aca="false">V37+V40+V43+G52</f>
        <v>2690000</v>
      </c>
      <c r="W34" s="25"/>
      <c r="X34" s="26"/>
      <c r="Y34" s="26" t="n">
        <f aca="false">Y37+Y40+Y43+J52</f>
        <v>3711000</v>
      </c>
      <c r="Z34" s="25"/>
      <c r="AA34" s="26"/>
      <c r="AB34" s="27" t="str">
        <f aca="false">IF(V34-Y34&lt;0,"△","")</f>
        <v>△</v>
      </c>
      <c r="AC34" s="28" t="n">
        <f aca="false">ABS(V34-Y34)</f>
        <v>1021000</v>
      </c>
      <c r="AD34" s="34"/>
    </row>
    <row r="35" customFormat="false" ht="11.85" hidden="false" customHeight="true" outlineLevel="0" collapsed="false">
      <c r="A35" s="51"/>
      <c r="B35" s="39"/>
      <c r="C35" s="39"/>
      <c r="D35" s="52"/>
      <c r="E35" s="53"/>
      <c r="F35" s="54"/>
      <c r="G35" s="31"/>
      <c r="H35" s="35"/>
      <c r="I35" s="30"/>
      <c r="J35" s="31"/>
      <c r="K35" s="35"/>
      <c r="L35" s="30"/>
      <c r="M35" s="32"/>
      <c r="N35" s="33"/>
      <c r="O35" s="55"/>
      <c r="P35" s="72"/>
      <c r="Q35" s="39"/>
      <c r="R35" s="39"/>
      <c r="S35" s="63"/>
      <c r="T35" s="53"/>
      <c r="U35" s="30"/>
      <c r="V35" s="30"/>
      <c r="W35" s="35"/>
      <c r="X35" s="30"/>
      <c r="Y35" s="31"/>
      <c r="Z35" s="35"/>
      <c r="AA35" s="30"/>
      <c r="AB35" s="32"/>
      <c r="AC35" s="33"/>
      <c r="AD35" s="57"/>
    </row>
    <row r="36" customFormat="false" ht="11.25" hidden="false" customHeight="true" outlineLevel="0" collapsed="false">
      <c r="A36" s="21"/>
      <c r="B36" s="50"/>
      <c r="C36" s="39" t="s">
        <v>27</v>
      </c>
      <c r="D36" s="39"/>
      <c r="E36" s="22"/>
      <c r="F36" s="73"/>
      <c r="G36" s="66"/>
      <c r="H36" s="65"/>
      <c r="I36" s="66"/>
      <c r="J36" s="66"/>
      <c r="K36" s="65"/>
      <c r="L36" s="66"/>
      <c r="M36" s="27"/>
      <c r="N36" s="67"/>
      <c r="O36" s="68"/>
      <c r="P36" s="69"/>
      <c r="Q36" s="48"/>
      <c r="R36" s="18" t="s">
        <v>28</v>
      </c>
      <c r="S36" s="18"/>
      <c r="T36" s="41"/>
      <c r="U36" s="43"/>
      <c r="V36" s="43"/>
      <c r="W36" s="44"/>
      <c r="X36" s="43"/>
      <c r="Y36" s="43"/>
      <c r="Z36" s="44"/>
      <c r="AA36" s="43"/>
      <c r="AB36" s="45"/>
      <c r="AC36" s="46"/>
      <c r="AD36" s="74"/>
    </row>
    <row r="37" customFormat="false" ht="11.85" hidden="false" customHeight="true" outlineLevel="0" collapsed="false">
      <c r="A37" s="21"/>
      <c r="B37" s="50"/>
      <c r="C37" s="39"/>
      <c r="D37" s="39"/>
      <c r="E37" s="22"/>
      <c r="F37" s="23"/>
      <c r="G37" s="30" t="n">
        <v>324000</v>
      </c>
      <c r="H37" s="25"/>
      <c r="I37" s="26"/>
      <c r="J37" s="31" t="n">
        <v>71000</v>
      </c>
      <c r="K37" s="25"/>
      <c r="L37" s="26"/>
      <c r="M37" s="32" t="str">
        <f aca="false">IF(G37-J37&lt;0,"△","")</f>
        <v/>
      </c>
      <c r="N37" s="33" t="n">
        <f aca="false">ABS(G37-J37)</f>
        <v>253000</v>
      </c>
      <c r="O37" s="29"/>
      <c r="P37" s="70"/>
      <c r="Q37" s="50"/>
      <c r="R37" s="18"/>
      <c r="S37" s="18"/>
      <c r="T37" s="22"/>
      <c r="U37" s="26"/>
      <c r="V37" s="26" t="n">
        <v>216000</v>
      </c>
      <c r="W37" s="25"/>
      <c r="X37" s="26"/>
      <c r="Y37" s="24" t="n">
        <v>136000</v>
      </c>
      <c r="Z37" s="25"/>
      <c r="AA37" s="26"/>
      <c r="AB37" s="27" t="str">
        <f aca="false">IF(V37-Y37&lt;0,"△","")</f>
        <v/>
      </c>
      <c r="AC37" s="28" t="n">
        <f aca="false">ABS(V37-Y37)</f>
        <v>80000</v>
      </c>
      <c r="AD37" s="34"/>
    </row>
    <row r="38" customFormat="false" ht="11.85" hidden="false" customHeight="true" outlineLevel="0" collapsed="false">
      <c r="A38" s="51"/>
      <c r="B38" s="56"/>
      <c r="C38" s="39"/>
      <c r="D38" s="39"/>
      <c r="E38" s="53"/>
      <c r="F38" s="54"/>
      <c r="G38" s="30"/>
      <c r="H38" s="35"/>
      <c r="I38" s="30"/>
      <c r="J38" s="31"/>
      <c r="K38" s="35"/>
      <c r="L38" s="30"/>
      <c r="M38" s="32"/>
      <c r="N38" s="33"/>
      <c r="O38" s="55"/>
      <c r="P38" s="72"/>
      <c r="Q38" s="56"/>
      <c r="R38" s="18"/>
      <c r="S38" s="18"/>
      <c r="T38" s="53"/>
      <c r="U38" s="30"/>
      <c r="V38" s="30"/>
      <c r="W38" s="35"/>
      <c r="X38" s="30"/>
      <c r="Y38" s="31"/>
      <c r="Z38" s="35"/>
      <c r="AA38" s="30"/>
      <c r="AB38" s="32"/>
      <c r="AC38" s="33"/>
      <c r="AD38" s="57"/>
    </row>
    <row r="39" customFormat="false" ht="11.25" hidden="false" customHeight="true" outlineLevel="0" collapsed="false">
      <c r="A39" s="21"/>
      <c r="B39" s="50"/>
      <c r="C39" s="39" t="s">
        <v>29</v>
      </c>
      <c r="D39" s="39"/>
      <c r="E39" s="22"/>
      <c r="F39" s="73"/>
      <c r="G39" s="66"/>
      <c r="H39" s="65"/>
      <c r="I39" s="66"/>
      <c r="J39" s="66"/>
      <c r="K39" s="65"/>
      <c r="L39" s="66"/>
      <c r="M39" s="27"/>
      <c r="N39" s="46"/>
      <c r="O39" s="47"/>
      <c r="P39" s="69"/>
      <c r="Q39" s="48"/>
      <c r="R39" s="39" t="s">
        <v>30</v>
      </c>
      <c r="S39" s="39"/>
      <c r="T39" s="41"/>
      <c r="U39" s="43"/>
      <c r="V39" s="43"/>
      <c r="W39" s="44"/>
      <c r="X39" s="43"/>
      <c r="Y39" s="43"/>
      <c r="Z39" s="65"/>
      <c r="AA39" s="43"/>
      <c r="AB39" s="45"/>
      <c r="AC39" s="46"/>
      <c r="AD39" s="49"/>
    </row>
    <row r="40" customFormat="false" ht="11.85" hidden="false" customHeight="true" outlineLevel="0" collapsed="false">
      <c r="A40" s="21"/>
      <c r="B40" s="50"/>
      <c r="C40" s="39"/>
      <c r="D40" s="39"/>
      <c r="E40" s="22"/>
      <c r="F40" s="23"/>
      <c r="G40" s="30" t="n">
        <v>0</v>
      </c>
      <c r="H40" s="25"/>
      <c r="I40" s="26"/>
      <c r="J40" s="31" t="n">
        <v>262000</v>
      </c>
      <c r="K40" s="25"/>
      <c r="L40" s="26"/>
      <c r="M40" s="32" t="str">
        <f aca="false">IF(G40-J40&lt;0,"△","")</f>
        <v>△</v>
      </c>
      <c r="N40" s="33" t="n">
        <f aca="false">ABS(G40-J40)</f>
        <v>262000</v>
      </c>
      <c r="O40" s="29"/>
      <c r="P40" s="70"/>
      <c r="Q40" s="50"/>
      <c r="R40" s="39"/>
      <c r="S40" s="39"/>
      <c r="T40" s="22"/>
      <c r="U40" s="26"/>
      <c r="V40" s="26" t="n">
        <v>780000</v>
      </c>
      <c r="W40" s="25"/>
      <c r="X40" s="26"/>
      <c r="Y40" s="24" t="n">
        <v>1234000</v>
      </c>
      <c r="Z40" s="25"/>
      <c r="AA40" s="26"/>
      <c r="AB40" s="27" t="str">
        <f aca="false">IF(V40-Y40&lt;0,"△","")</f>
        <v>△</v>
      </c>
      <c r="AC40" s="28" t="n">
        <f aca="false">ABS(V40-Y40)</f>
        <v>454000</v>
      </c>
      <c r="AD40" s="34"/>
    </row>
    <row r="41" customFormat="false" ht="11.85" hidden="false" customHeight="true" outlineLevel="0" collapsed="false">
      <c r="A41" s="51"/>
      <c r="B41" s="56"/>
      <c r="C41" s="39"/>
      <c r="D41" s="39"/>
      <c r="E41" s="53"/>
      <c r="F41" s="54"/>
      <c r="G41" s="30"/>
      <c r="H41" s="35"/>
      <c r="I41" s="30"/>
      <c r="J41" s="31"/>
      <c r="K41" s="35"/>
      <c r="L41" s="30"/>
      <c r="M41" s="32"/>
      <c r="N41" s="33"/>
      <c r="O41" s="29"/>
      <c r="P41" s="72"/>
      <c r="Q41" s="56"/>
      <c r="R41" s="39"/>
      <c r="S41" s="39"/>
      <c r="T41" s="53"/>
      <c r="U41" s="30"/>
      <c r="V41" s="30"/>
      <c r="W41" s="35"/>
      <c r="X41" s="30"/>
      <c r="Y41" s="31"/>
      <c r="Z41" s="35"/>
      <c r="AA41" s="30"/>
      <c r="AB41" s="32"/>
      <c r="AC41" s="33"/>
      <c r="AD41" s="57"/>
    </row>
    <row r="42" customFormat="false" ht="11.25" hidden="false" customHeight="true" outlineLevel="0" collapsed="false">
      <c r="A42" s="38"/>
      <c r="B42" s="75" t="s">
        <v>31</v>
      </c>
      <c r="C42" s="75"/>
      <c r="D42" s="40"/>
      <c r="E42" s="41"/>
      <c r="F42" s="42"/>
      <c r="G42" s="43"/>
      <c r="H42" s="44"/>
      <c r="I42" s="43"/>
      <c r="J42" s="43"/>
      <c r="K42" s="44"/>
      <c r="L42" s="43"/>
      <c r="M42" s="45"/>
      <c r="N42" s="46"/>
      <c r="O42" s="47"/>
      <c r="P42" s="69"/>
      <c r="Q42" s="58"/>
      <c r="R42" s="75" t="s">
        <v>32</v>
      </c>
      <c r="S42" s="75"/>
      <c r="T42" s="22"/>
      <c r="U42" s="66"/>
      <c r="V42" s="66"/>
      <c r="W42" s="65"/>
      <c r="X42" s="66"/>
      <c r="Y42" s="66"/>
      <c r="Z42" s="44"/>
      <c r="AA42" s="43"/>
      <c r="AB42" s="45"/>
      <c r="AC42" s="46"/>
      <c r="AD42" s="49"/>
    </row>
    <row r="43" customFormat="false" ht="11.85" hidden="false" customHeight="true" outlineLevel="0" collapsed="false">
      <c r="A43" s="21"/>
      <c r="B43" s="75"/>
      <c r="C43" s="75"/>
      <c r="D43" s="13"/>
      <c r="E43" s="22"/>
      <c r="F43" s="23"/>
      <c r="G43" s="76" t="n">
        <f aca="false">V7+V10+V13</f>
        <v>1983000</v>
      </c>
      <c r="H43" s="25"/>
      <c r="I43" s="26"/>
      <c r="J43" s="76" t="n">
        <f aca="false">Y7+Y10+Y13</f>
        <v>2352000</v>
      </c>
      <c r="K43" s="25"/>
      <c r="L43" s="26"/>
      <c r="M43" s="77" t="str">
        <f aca="false">IF(G43-J43&lt;0,"△","")</f>
        <v>△</v>
      </c>
      <c r="N43" s="78" t="n">
        <f aca="false">ABS(G43-J43)</f>
        <v>369000</v>
      </c>
      <c r="O43" s="29"/>
      <c r="P43" s="70"/>
      <c r="Q43" s="71"/>
      <c r="R43" s="75"/>
      <c r="S43" s="75"/>
      <c r="T43" s="22"/>
      <c r="U43" s="26"/>
      <c r="V43" s="26" t="n">
        <v>1623000</v>
      </c>
      <c r="W43" s="25"/>
      <c r="X43" s="26"/>
      <c r="Y43" s="24" t="n">
        <v>2263000</v>
      </c>
      <c r="Z43" s="25"/>
      <c r="AA43" s="26"/>
      <c r="AB43" s="27" t="str">
        <f aca="false">IF(V43-Y43&lt;0,"△","")</f>
        <v>△</v>
      </c>
      <c r="AC43" s="28" t="n">
        <f aca="false">ABS(V43-Y43)</f>
        <v>640000</v>
      </c>
      <c r="AD43" s="34"/>
    </row>
    <row r="44" customFormat="false" ht="11.85" hidden="false" customHeight="true" outlineLevel="0" collapsed="false">
      <c r="A44" s="79"/>
      <c r="B44" s="75"/>
      <c r="C44" s="75"/>
      <c r="D44" s="80"/>
      <c r="E44" s="81"/>
      <c r="F44" s="82"/>
      <c r="G44" s="76"/>
      <c r="H44" s="83"/>
      <c r="I44" s="84"/>
      <c r="J44" s="76"/>
      <c r="K44" s="83"/>
      <c r="L44" s="84"/>
      <c r="M44" s="77"/>
      <c r="N44" s="78"/>
      <c r="O44" s="85"/>
      <c r="P44" s="86"/>
      <c r="Q44" s="87"/>
      <c r="R44" s="75"/>
      <c r="S44" s="75"/>
      <c r="T44" s="81"/>
      <c r="U44" s="84"/>
      <c r="V44" s="84"/>
      <c r="W44" s="83"/>
      <c r="X44" s="84"/>
      <c r="Y44" s="76"/>
      <c r="Z44" s="83"/>
      <c r="AA44" s="84"/>
      <c r="AB44" s="77"/>
      <c r="AC44" s="78"/>
      <c r="AD44" s="88"/>
    </row>
    <row r="47" customFormat="false" ht="17.2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8.1" hidden="false" customHeight="true" outlineLevel="0" collapsed="false">
      <c r="A48" s="7" t="s">
        <v>1</v>
      </c>
      <c r="B48" s="7"/>
      <c r="C48" s="7"/>
      <c r="D48" s="7"/>
      <c r="E48" s="7"/>
      <c r="F48" s="8" t="s">
        <v>2</v>
      </c>
      <c r="G48" s="8"/>
      <c r="H48" s="8"/>
      <c r="I48" s="8" t="s">
        <v>3</v>
      </c>
      <c r="J48" s="8"/>
      <c r="K48" s="8"/>
      <c r="L48" s="9" t="s">
        <v>4</v>
      </c>
      <c r="M48" s="9"/>
      <c r="N48" s="9"/>
      <c r="O48" s="9"/>
      <c r="P48" s="7" t="s">
        <v>1</v>
      </c>
      <c r="Q48" s="7"/>
      <c r="R48" s="7"/>
      <c r="S48" s="7"/>
      <c r="T48" s="7"/>
      <c r="U48" s="8" t="s">
        <v>2</v>
      </c>
      <c r="V48" s="8"/>
      <c r="W48" s="8"/>
      <c r="X48" s="8" t="s">
        <v>3</v>
      </c>
      <c r="Y48" s="8"/>
      <c r="Z48" s="8"/>
      <c r="AA48" s="10" t="s">
        <v>5</v>
      </c>
      <c r="AB48" s="10"/>
      <c r="AC48" s="10"/>
      <c r="AD48" s="10"/>
    </row>
    <row r="49" customFormat="false" ht="11.25" hidden="false" customHeight="true" outlineLevel="0" collapsed="false">
      <c r="A49" s="7"/>
      <c r="B49" s="7"/>
      <c r="C49" s="7"/>
      <c r="D49" s="7"/>
      <c r="E49" s="7"/>
      <c r="F49" s="8"/>
      <c r="G49" s="8"/>
      <c r="H49" s="8"/>
      <c r="I49" s="8"/>
      <c r="J49" s="8"/>
      <c r="K49" s="8"/>
      <c r="L49" s="9"/>
      <c r="M49" s="9"/>
      <c r="N49" s="9"/>
      <c r="O49" s="9"/>
      <c r="P49" s="7"/>
      <c r="Q49" s="7"/>
      <c r="R49" s="7"/>
      <c r="S49" s="7"/>
      <c r="T49" s="7"/>
      <c r="U49" s="8"/>
      <c r="V49" s="8"/>
      <c r="W49" s="8"/>
      <c r="X49" s="8"/>
      <c r="Y49" s="8"/>
      <c r="Z49" s="8"/>
      <c r="AA49" s="10"/>
      <c r="AB49" s="10"/>
      <c r="AC49" s="10"/>
      <c r="AD49" s="10"/>
    </row>
    <row r="50" customFormat="false" ht="11.25" hidden="false" customHeight="true" outlineLevel="0" collapsed="false">
      <c r="A50" s="7"/>
      <c r="B50" s="7"/>
      <c r="C50" s="7"/>
      <c r="D50" s="7"/>
      <c r="E50" s="7"/>
      <c r="F50" s="8"/>
      <c r="G50" s="8"/>
      <c r="H50" s="8"/>
      <c r="I50" s="8"/>
      <c r="J50" s="8"/>
      <c r="K50" s="8"/>
      <c r="L50" s="9"/>
      <c r="M50" s="9"/>
      <c r="N50" s="9"/>
      <c r="O50" s="9"/>
      <c r="P50" s="7"/>
      <c r="Q50" s="7"/>
      <c r="R50" s="7"/>
      <c r="S50" s="7"/>
      <c r="T50" s="7"/>
      <c r="U50" s="8"/>
      <c r="V50" s="8"/>
      <c r="W50" s="8"/>
      <c r="X50" s="8"/>
      <c r="Y50" s="8"/>
      <c r="Z50" s="8"/>
      <c r="AA50" s="10"/>
      <c r="AB50" s="10"/>
      <c r="AC50" s="10"/>
      <c r="AD50" s="10"/>
    </row>
    <row r="51" s="20" customFormat="true" ht="8.45" hidden="false" customHeight="true" outlineLevel="0" collapsed="false">
      <c r="A51" s="11"/>
      <c r="B51" s="58"/>
      <c r="C51" s="39" t="s">
        <v>33</v>
      </c>
      <c r="D51" s="39"/>
      <c r="E51" s="14"/>
      <c r="F51" s="15" t="s">
        <v>7</v>
      </c>
      <c r="G51" s="15"/>
      <c r="H51" s="15"/>
      <c r="I51" s="15" t="s">
        <v>7</v>
      </c>
      <c r="J51" s="15"/>
      <c r="K51" s="15"/>
      <c r="L51" s="89" t="s">
        <v>7</v>
      </c>
      <c r="M51" s="89"/>
      <c r="N51" s="89"/>
      <c r="O51" s="89"/>
      <c r="P51" s="90"/>
      <c r="Q51" s="39" t="s">
        <v>34</v>
      </c>
      <c r="R51" s="39"/>
      <c r="S51" s="58"/>
      <c r="T51" s="91"/>
      <c r="U51" s="15" t="s">
        <v>7</v>
      </c>
      <c r="V51" s="15"/>
      <c r="W51" s="15"/>
      <c r="X51" s="15" t="s">
        <v>7</v>
      </c>
      <c r="Y51" s="15"/>
      <c r="Z51" s="15"/>
      <c r="AA51" s="19" t="s">
        <v>7</v>
      </c>
      <c r="AB51" s="19"/>
      <c r="AC51" s="19"/>
      <c r="AD51" s="19"/>
    </row>
    <row r="52" customFormat="false" ht="11.85" hidden="false" customHeight="true" outlineLevel="0" collapsed="false">
      <c r="A52" s="21"/>
      <c r="B52" s="71"/>
      <c r="C52" s="39"/>
      <c r="D52" s="39"/>
      <c r="E52" s="22"/>
      <c r="F52" s="26"/>
      <c r="G52" s="26" t="n">
        <v>71000</v>
      </c>
      <c r="H52" s="25"/>
      <c r="I52" s="26"/>
      <c r="J52" s="24" t="n">
        <v>78000</v>
      </c>
      <c r="K52" s="25"/>
      <c r="L52" s="26"/>
      <c r="M52" s="32" t="str">
        <f aca="false">IF(G52-J52&lt;0,"△","")</f>
        <v>△</v>
      </c>
      <c r="N52" s="33" t="n">
        <f aca="false">ABS(G52-J52)</f>
        <v>7000</v>
      </c>
      <c r="O52" s="92"/>
      <c r="P52" s="90"/>
      <c r="Q52" s="39"/>
      <c r="R52" s="39"/>
      <c r="S52" s="59"/>
      <c r="T52" s="91"/>
      <c r="U52" s="26"/>
      <c r="V52" s="30" t="n">
        <f aca="false">V55+V58+V61</f>
        <v>4623000</v>
      </c>
      <c r="W52" s="25"/>
      <c r="X52" s="26"/>
      <c r="Y52" s="30" t="n">
        <f aca="false">Y55+Y58+Y61</f>
        <v>14436000</v>
      </c>
      <c r="Z52" s="25"/>
      <c r="AA52" s="26"/>
      <c r="AB52" s="32" t="str">
        <f aca="false">IF(V52-Y52&lt;0,"△","")</f>
        <v>△</v>
      </c>
      <c r="AC52" s="33" t="n">
        <f aca="false">ABS(V52-Y52)</f>
        <v>9813000</v>
      </c>
      <c r="AD52" s="34"/>
    </row>
    <row r="53" customFormat="false" ht="11.85" hidden="false" customHeight="true" outlineLevel="0" collapsed="false">
      <c r="A53" s="51"/>
      <c r="B53" s="63"/>
      <c r="C53" s="39"/>
      <c r="D53" s="39"/>
      <c r="E53" s="53"/>
      <c r="F53" s="30"/>
      <c r="G53" s="31"/>
      <c r="H53" s="35"/>
      <c r="I53" s="30"/>
      <c r="J53" s="31"/>
      <c r="K53" s="35"/>
      <c r="L53" s="30"/>
      <c r="M53" s="32"/>
      <c r="N53" s="33"/>
      <c r="O53" s="93"/>
      <c r="P53" s="94"/>
      <c r="Q53" s="39"/>
      <c r="R53" s="39"/>
      <c r="S53" s="60"/>
      <c r="T53" s="95"/>
      <c r="U53" s="30"/>
      <c r="V53" s="30"/>
      <c r="W53" s="35"/>
      <c r="X53" s="30"/>
      <c r="Y53" s="30"/>
      <c r="Z53" s="35"/>
      <c r="AA53" s="30"/>
      <c r="AB53" s="32"/>
      <c r="AC53" s="33"/>
      <c r="AD53" s="57"/>
    </row>
    <row r="54" s="20" customFormat="true" ht="8.45" hidden="false" customHeight="true" outlineLevel="0" collapsed="false">
      <c r="A54" s="11"/>
      <c r="B54" s="39" t="s">
        <v>35</v>
      </c>
      <c r="C54" s="39"/>
      <c r="D54" s="61"/>
      <c r="E54" s="14"/>
      <c r="F54" s="15"/>
      <c r="G54" s="15"/>
      <c r="H54" s="15"/>
      <c r="I54" s="15"/>
      <c r="J54" s="15"/>
      <c r="K54" s="15"/>
      <c r="L54" s="16"/>
      <c r="M54" s="16"/>
      <c r="N54" s="16"/>
      <c r="O54" s="16"/>
      <c r="P54" s="90"/>
      <c r="Q54" s="59"/>
      <c r="R54" s="12" t="s">
        <v>36</v>
      </c>
      <c r="S54" s="12"/>
      <c r="T54" s="96"/>
      <c r="U54" s="97"/>
      <c r="V54" s="98"/>
      <c r="W54" s="99"/>
      <c r="X54" s="100"/>
      <c r="Y54" s="98"/>
      <c r="Z54" s="99"/>
      <c r="AA54" s="101"/>
      <c r="AB54" s="27"/>
      <c r="AC54" s="67"/>
      <c r="AD54" s="102"/>
    </row>
    <row r="55" customFormat="false" ht="11.85" hidden="false" customHeight="true" outlineLevel="0" collapsed="false">
      <c r="A55" s="21"/>
      <c r="B55" s="39"/>
      <c r="C55" s="39"/>
      <c r="D55" s="103"/>
      <c r="E55" s="22"/>
      <c r="F55" s="26"/>
      <c r="G55" s="26" t="n">
        <f aca="false">G58+G61+G64</f>
        <v>2021000</v>
      </c>
      <c r="H55" s="25"/>
      <c r="I55" s="26"/>
      <c r="J55" s="26" t="n">
        <f aca="false">J58+J61+J64</f>
        <v>1200000</v>
      </c>
      <c r="K55" s="25"/>
      <c r="L55" s="26"/>
      <c r="M55" s="32" t="str">
        <f aca="false">IF(G55-J55&lt;0,"△","")</f>
        <v/>
      </c>
      <c r="N55" s="33" t="n">
        <f aca="false">ABS(G55-J55)</f>
        <v>821000</v>
      </c>
      <c r="O55" s="92"/>
      <c r="P55" s="90"/>
      <c r="Q55" s="59"/>
      <c r="R55" s="12"/>
      <c r="S55" s="12"/>
      <c r="T55" s="91"/>
      <c r="U55" s="26"/>
      <c r="V55" s="30" t="n">
        <v>542000</v>
      </c>
      <c r="W55" s="25"/>
      <c r="X55" s="26"/>
      <c r="Y55" s="31" t="n">
        <v>4412000</v>
      </c>
      <c r="Z55" s="25"/>
      <c r="AA55" s="26"/>
      <c r="AB55" s="32" t="str">
        <f aca="false">IF(V55-Y55&lt;0,"△","")</f>
        <v>△</v>
      </c>
      <c r="AC55" s="33" t="n">
        <f aca="false">ABS(V55-Y55)</f>
        <v>3870000</v>
      </c>
      <c r="AD55" s="34"/>
    </row>
    <row r="56" customFormat="false" ht="11.85" hidden="false" customHeight="true" outlineLevel="0" collapsed="false">
      <c r="A56" s="51"/>
      <c r="B56" s="39"/>
      <c r="C56" s="39"/>
      <c r="D56" s="104"/>
      <c r="E56" s="53"/>
      <c r="F56" s="30"/>
      <c r="G56" s="31"/>
      <c r="H56" s="35"/>
      <c r="I56" s="30"/>
      <c r="J56" s="31"/>
      <c r="K56" s="35"/>
      <c r="L56" s="30"/>
      <c r="M56" s="32"/>
      <c r="N56" s="33"/>
      <c r="O56" s="93"/>
      <c r="P56" s="90"/>
      <c r="Q56" s="60"/>
      <c r="R56" s="12"/>
      <c r="S56" s="12"/>
      <c r="T56" s="95"/>
      <c r="U56" s="30"/>
      <c r="V56" s="30"/>
      <c r="W56" s="35"/>
      <c r="X56" s="30"/>
      <c r="Y56" s="31"/>
      <c r="Z56" s="35"/>
      <c r="AA56" s="30"/>
      <c r="AB56" s="32"/>
      <c r="AC56" s="33"/>
      <c r="AD56" s="34"/>
    </row>
    <row r="57" customFormat="false" ht="11.25" hidden="false" customHeight="true" outlineLevel="0" collapsed="false">
      <c r="A57" s="11"/>
      <c r="B57" s="105"/>
      <c r="C57" s="106" t="s">
        <v>37</v>
      </c>
      <c r="D57" s="106"/>
      <c r="E57" s="14"/>
      <c r="F57" s="107"/>
      <c r="G57" s="108"/>
      <c r="H57" s="109"/>
      <c r="I57" s="107"/>
      <c r="J57" s="108"/>
      <c r="K57" s="109"/>
      <c r="L57" s="110"/>
      <c r="M57" s="111"/>
      <c r="N57" s="111"/>
      <c r="O57" s="112"/>
      <c r="P57" s="113"/>
      <c r="Q57" s="58"/>
      <c r="R57" s="12" t="s">
        <v>38</v>
      </c>
      <c r="S57" s="12"/>
      <c r="T57" s="96"/>
      <c r="U57" s="97"/>
      <c r="V57" s="98"/>
      <c r="W57" s="99"/>
      <c r="X57" s="100"/>
      <c r="Y57" s="98"/>
      <c r="Z57" s="99"/>
      <c r="AA57" s="101"/>
      <c r="AB57" s="27"/>
      <c r="AC57" s="67"/>
      <c r="AD57" s="49"/>
    </row>
    <row r="58" customFormat="false" ht="11.85" hidden="false" customHeight="true" outlineLevel="0" collapsed="false">
      <c r="A58" s="21"/>
      <c r="B58" s="105"/>
      <c r="C58" s="106"/>
      <c r="D58" s="106"/>
      <c r="E58" s="22"/>
      <c r="F58" s="26"/>
      <c r="G58" s="30" t="n">
        <v>210000</v>
      </c>
      <c r="H58" s="25"/>
      <c r="I58" s="26"/>
      <c r="J58" s="31" t="n">
        <v>251000</v>
      </c>
      <c r="K58" s="25"/>
      <c r="L58" s="26"/>
      <c r="M58" s="27" t="str">
        <f aca="false">IF(G58-J58&lt;0,"△","")</f>
        <v>△</v>
      </c>
      <c r="N58" s="28" t="n">
        <f aca="false">ABS(G58-J58)</f>
        <v>41000</v>
      </c>
      <c r="O58" s="92"/>
      <c r="P58" s="90"/>
      <c r="Q58" s="59"/>
      <c r="R58" s="12"/>
      <c r="S58" s="12"/>
      <c r="T58" s="91"/>
      <c r="U58" s="26"/>
      <c r="V58" s="30" t="n">
        <v>1015000</v>
      </c>
      <c r="W58" s="25"/>
      <c r="X58" s="26"/>
      <c r="Y58" s="31" t="n">
        <v>4267000</v>
      </c>
      <c r="Z58" s="25"/>
      <c r="AA58" s="26"/>
      <c r="AB58" s="32" t="str">
        <f aca="false">IF(V58-Y58&lt;0,"△","")</f>
        <v>△</v>
      </c>
      <c r="AC58" s="33" t="n">
        <f aca="false">ABS(V58-Y58)</f>
        <v>3252000</v>
      </c>
      <c r="AD58" s="34"/>
    </row>
    <row r="59" customFormat="false" ht="11.85" hidden="false" customHeight="true" outlineLevel="0" collapsed="false">
      <c r="A59" s="21"/>
      <c r="B59" s="114"/>
      <c r="C59" s="106"/>
      <c r="D59" s="106"/>
      <c r="E59" s="53"/>
      <c r="F59" s="30"/>
      <c r="G59" s="30"/>
      <c r="H59" s="35"/>
      <c r="I59" s="30"/>
      <c r="J59" s="31"/>
      <c r="K59" s="35"/>
      <c r="L59" s="30"/>
      <c r="M59" s="32"/>
      <c r="N59" s="33"/>
      <c r="O59" s="92"/>
      <c r="P59" s="94"/>
      <c r="Q59" s="60"/>
      <c r="R59" s="12"/>
      <c r="S59" s="12"/>
      <c r="T59" s="95"/>
      <c r="U59" s="30"/>
      <c r="V59" s="30"/>
      <c r="W59" s="35"/>
      <c r="X59" s="30"/>
      <c r="Y59" s="31"/>
      <c r="Z59" s="35"/>
      <c r="AA59" s="30"/>
      <c r="AB59" s="32"/>
      <c r="AC59" s="33"/>
      <c r="AD59" s="57"/>
    </row>
    <row r="60" customFormat="false" ht="11.25" hidden="false" customHeight="true" outlineLevel="0" collapsed="false">
      <c r="A60" s="38"/>
      <c r="B60" s="58"/>
      <c r="C60" s="18" t="s">
        <v>39</v>
      </c>
      <c r="D60" s="18"/>
      <c r="E60" s="14"/>
      <c r="F60" s="100"/>
      <c r="G60" s="108"/>
      <c r="H60" s="109"/>
      <c r="I60" s="107"/>
      <c r="J60" s="108"/>
      <c r="K60" s="99"/>
      <c r="L60" s="115"/>
      <c r="M60" s="115"/>
      <c r="N60" s="115"/>
      <c r="O60" s="116"/>
      <c r="P60" s="113"/>
      <c r="Q60" s="58"/>
      <c r="R60" s="39" t="s">
        <v>40</v>
      </c>
      <c r="S60" s="39"/>
      <c r="T60" s="91"/>
      <c r="U60" s="100"/>
      <c r="V60" s="98"/>
      <c r="W60" s="99"/>
      <c r="X60" s="100"/>
      <c r="Y60" s="98"/>
      <c r="Z60" s="44"/>
      <c r="AA60" s="43"/>
      <c r="AB60" s="45"/>
      <c r="AC60" s="46"/>
      <c r="AD60" s="49"/>
    </row>
    <row r="61" customFormat="false" ht="11.85" hidden="false" customHeight="true" outlineLevel="0" collapsed="false">
      <c r="A61" s="21"/>
      <c r="B61" s="62"/>
      <c r="C61" s="18"/>
      <c r="D61" s="18"/>
      <c r="E61" s="22"/>
      <c r="F61" s="26"/>
      <c r="G61" s="26" t="n">
        <v>1608000</v>
      </c>
      <c r="H61" s="25"/>
      <c r="I61" s="26"/>
      <c r="J61" s="24" t="n">
        <v>702000</v>
      </c>
      <c r="K61" s="25"/>
      <c r="L61" s="26"/>
      <c r="M61" s="27" t="str">
        <f aca="false">IF(G61-J61&lt;0,"△","")</f>
        <v/>
      </c>
      <c r="N61" s="28" t="n">
        <f aca="false">ABS(G61-J61)</f>
        <v>906000</v>
      </c>
      <c r="O61" s="92"/>
      <c r="P61" s="90"/>
      <c r="Q61" s="59"/>
      <c r="R61" s="39"/>
      <c r="S61" s="39"/>
      <c r="T61" s="91"/>
      <c r="U61" s="26"/>
      <c r="V61" s="26" t="n">
        <v>3066000</v>
      </c>
      <c r="W61" s="25"/>
      <c r="X61" s="26"/>
      <c r="Y61" s="24" t="n">
        <v>5757000</v>
      </c>
      <c r="Z61" s="25"/>
      <c r="AA61" s="26"/>
      <c r="AB61" s="32" t="str">
        <f aca="false">IF(V61-Y61&lt;0,"△","")</f>
        <v>△</v>
      </c>
      <c r="AC61" s="33" t="n">
        <f aca="false">ABS(V61-Y61)</f>
        <v>2691000</v>
      </c>
      <c r="AD61" s="34"/>
    </row>
    <row r="62" customFormat="false" ht="11.85" hidden="false" customHeight="true" outlineLevel="0" collapsed="false">
      <c r="A62" s="51"/>
      <c r="B62" s="63"/>
      <c r="C62" s="18"/>
      <c r="D62" s="18"/>
      <c r="E62" s="22"/>
      <c r="F62" s="26"/>
      <c r="G62" s="30"/>
      <c r="H62" s="35"/>
      <c r="I62" s="30"/>
      <c r="J62" s="31"/>
      <c r="K62" s="35"/>
      <c r="L62" s="30"/>
      <c r="M62" s="32"/>
      <c r="N62" s="33"/>
      <c r="O62" s="93"/>
      <c r="P62" s="94"/>
      <c r="Q62" s="60"/>
      <c r="R62" s="39"/>
      <c r="S62" s="39"/>
      <c r="T62" s="91"/>
      <c r="U62" s="26"/>
      <c r="V62" s="30"/>
      <c r="W62" s="35"/>
      <c r="X62" s="30"/>
      <c r="Y62" s="31"/>
      <c r="Z62" s="35"/>
      <c r="AA62" s="30"/>
      <c r="AB62" s="32"/>
      <c r="AC62" s="33"/>
      <c r="AD62" s="57"/>
    </row>
    <row r="63" customFormat="false" ht="11.25" hidden="false" customHeight="true" outlineLevel="0" collapsed="false">
      <c r="A63" s="38"/>
      <c r="B63" s="58"/>
      <c r="C63" s="39" t="s">
        <v>41</v>
      </c>
      <c r="D63" s="39"/>
      <c r="E63" s="41"/>
      <c r="F63" s="43"/>
      <c r="G63" s="98"/>
      <c r="H63" s="99"/>
      <c r="I63" s="100"/>
      <c r="J63" s="98"/>
      <c r="K63" s="44"/>
      <c r="L63" s="43"/>
      <c r="M63" s="45"/>
      <c r="N63" s="46"/>
      <c r="O63" s="116"/>
      <c r="P63" s="113"/>
      <c r="Q63" s="39" t="s">
        <v>42</v>
      </c>
      <c r="R63" s="39"/>
      <c r="S63" s="58"/>
      <c r="T63" s="96"/>
      <c r="U63" s="43"/>
      <c r="V63" s="43"/>
      <c r="W63" s="44"/>
      <c r="X63" s="43"/>
      <c r="Y63" s="43"/>
      <c r="Z63" s="44"/>
      <c r="AA63" s="43"/>
      <c r="AB63" s="45"/>
      <c r="AC63" s="46"/>
      <c r="AD63" s="49"/>
    </row>
    <row r="64" customFormat="false" ht="11.85" hidden="false" customHeight="true" outlineLevel="0" collapsed="false">
      <c r="A64" s="21"/>
      <c r="B64" s="62"/>
      <c r="C64" s="39"/>
      <c r="D64" s="39"/>
      <c r="E64" s="22"/>
      <c r="F64" s="26"/>
      <c r="G64" s="26" t="n">
        <v>203000</v>
      </c>
      <c r="H64" s="25"/>
      <c r="I64" s="26"/>
      <c r="J64" s="24" t="n">
        <v>247000</v>
      </c>
      <c r="K64" s="25"/>
      <c r="L64" s="26"/>
      <c r="M64" s="27" t="str">
        <f aca="false">IF(G64-J64&lt;0,"△","")</f>
        <v>△</v>
      </c>
      <c r="N64" s="28" t="n">
        <f aca="false">ABS(G64-J64)</f>
        <v>44000</v>
      </c>
      <c r="O64" s="92"/>
      <c r="P64" s="90"/>
      <c r="Q64" s="39"/>
      <c r="R64" s="39"/>
      <c r="S64" s="59"/>
      <c r="T64" s="91"/>
      <c r="U64" s="26"/>
      <c r="V64" s="30" t="n">
        <f aca="false">V67+V70+V73+V76</f>
        <v>1400000</v>
      </c>
      <c r="W64" s="25"/>
      <c r="X64" s="26"/>
      <c r="Y64" s="30" t="n">
        <f aca="false">Y67+Y70+Y73+Y76</f>
        <v>2856000</v>
      </c>
      <c r="Z64" s="25"/>
      <c r="AA64" s="26"/>
      <c r="AB64" s="32" t="str">
        <f aca="false">IF(V64-Y64&lt;0,"△","")</f>
        <v>△</v>
      </c>
      <c r="AC64" s="33" t="n">
        <f aca="false">ABS(V64-Y64)</f>
        <v>1456000</v>
      </c>
      <c r="AD64" s="34"/>
    </row>
    <row r="65" customFormat="false" ht="11.85" hidden="false" customHeight="true" outlineLevel="0" collapsed="false">
      <c r="A65" s="51"/>
      <c r="B65" s="63"/>
      <c r="C65" s="39"/>
      <c r="D65" s="39"/>
      <c r="E65" s="53"/>
      <c r="F65" s="30"/>
      <c r="G65" s="30"/>
      <c r="H65" s="35"/>
      <c r="I65" s="30"/>
      <c r="J65" s="31"/>
      <c r="K65" s="35"/>
      <c r="L65" s="30"/>
      <c r="M65" s="32"/>
      <c r="N65" s="33"/>
      <c r="O65" s="93"/>
      <c r="P65" s="94"/>
      <c r="Q65" s="39"/>
      <c r="R65" s="39"/>
      <c r="S65" s="60"/>
      <c r="T65" s="95"/>
      <c r="U65" s="30"/>
      <c r="V65" s="30"/>
      <c r="W65" s="35"/>
      <c r="X65" s="30"/>
      <c r="Y65" s="30"/>
      <c r="Z65" s="35"/>
      <c r="AA65" s="30"/>
      <c r="AB65" s="32"/>
      <c r="AC65" s="33"/>
      <c r="AD65" s="57"/>
    </row>
    <row r="66" customFormat="false" ht="11.25" hidden="false" customHeight="true" outlineLevel="0" collapsed="false">
      <c r="A66" s="38"/>
      <c r="B66" s="39" t="s">
        <v>43</v>
      </c>
      <c r="C66" s="39"/>
      <c r="D66" s="64"/>
      <c r="E66" s="41"/>
      <c r="F66" s="43"/>
      <c r="G66" s="43"/>
      <c r="H66" s="44"/>
      <c r="I66" s="43"/>
      <c r="J66" s="43"/>
      <c r="K66" s="44"/>
      <c r="L66" s="43"/>
      <c r="M66" s="45"/>
      <c r="N66" s="46"/>
      <c r="O66" s="116"/>
      <c r="P66" s="113"/>
      <c r="Q66" s="58"/>
      <c r="R66" s="39" t="s">
        <v>44</v>
      </c>
      <c r="S66" s="39"/>
      <c r="T66" s="96"/>
      <c r="U66" s="43"/>
      <c r="V66" s="43"/>
      <c r="W66" s="44"/>
      <c r="X66" s="43"/>
      <c r="Y66" s="43"/>
      <c r="Z66" s="44"/>
      <c r="AA66" s="43"/>
      <c r="AB66" s="45"/>
      <c r="AC66" s="46"/>
      <c r="AD66" s="49"/>
    </row>
    <row r="67" customFormat="false" ht="11.85" hidden="false" customHeight="true" outlineLevel="0" collapsed="false">
      <c r="A67" s="21"/>
      <c r="B67" s="39"/>
      <c r="C67" s="39"/>
      <c r="D67" s="62"/>
      <c r="E67" s="22"/>
      <c r="F67" s="26"/>
      <c r="G67" s="26" t="n">
        <f aca="false">G70+G73</f>
        <v>9104000</v>
      </c>
      <c r="H67" s="25"/>
      <c r="I67" s="26"/>
      <c r="J67" s="26" t="n">
        <f aca="false">J70+J73</f>
        <v>10448000</v>
      </c>
      <c r="K67" s="25"/>
      <c r="L67" s="26"/>
      <c r="M67" s="27" t="str">
        <f aca="false">IF(G67-J67&lt;0,"△","")</f>
        <v>△</v>
      </c>
      <c r="N67" s="28" t="n">
        <f aca="false">ABS(G67-J67)</f>
        <v>1344000</v>
      </c>
      <c r="O67" s="92"/>
      <c r="P67" s="90"/>
      <c r="Q67" s="59"/>
      <c r="R67" s="39"/>
      <c r="S67" s="39"/>
      <c r="T67" s="91"/>
      <c r="U67" s="26"/>
      <c r="V67" s="30" t="n">
        <v>433000</v>
      </c>
      <c r="W67" s="25"/>
      <c r="X67" s="26"/>
      <c r="Y67" s="31" t="n">
        <v>459000</v>
      </c>
      <c r="Z67" s="25"/>
      <c r="AA67" s="26"/>
      <c r="AB67" s="27" t="str">
        <f aca="false">IF(V67-Y67&lt;0,"△","")</f>
        <v>△</v>
      </c>
      <c r="AC67" s="28" t="n">
        <f aca="false">ABS(V67-Y67)</f>
        <v>26000</v>
      </c>
      <c r="AD67" s="34"/>
    </row>
    <row r="68" customFormat="false" ht="11.85" hidden="false" customHeight="true" outlineLevel="0" collapsed="false">
      <c r="A68" s="51"/>
      <c r="B68" s="39"/>
      <c r="C68" s="39"/>
      <c r="D68" s="63"/>
      <c r="E68" s="53"/>
      <c r="F68" s="30"/>
      <c r="G68" s="30"/>
      <c r="H68" s="35"/>
      <c r="I68" s="30"/>
      <c r="J68" s="31"/>
      <c r="K68" s="35"/>
      <c r="L68" s="30"/>
      <c r="M68" s="32"/>
      <c r="N68" s="33"/>
      <c r="O68" s="93"/>
      <c r="P68" s="94"/>
      <c r="Q68" s="60"/>
      <c r="R68" s="39"/>
      <c r="S68" s="39"/>
      <c r="T68" s="95"/>
      <c r="U68" s="30"/>
      <c r="V68" s="30"/>
      <c r="W68" s="35"/>
      <c r="X68" s="30"/>
      <c r="Y68" s="31"/>
      <c r="Z68" s="35"/>
      <c r="AA68" s="30"/>
      <c r="AB68" s="32"/>
      <c r="AC68" s="33"/>
      <c r="AD68" s="57"/>
    </row>
    <row r="69" customFormat="false" ht="11.25" hidden="false" customHeight="true" outlineLevel="0" collapsed="false">
      <c r="A69" s="38"/>
      <c r="B69" s="58"/>
      <c r="C69" s="18" t="s">
        <v>45</v>
      </c>
      <c r="D69" s="18"/>
      <c r="E69" s="41"/>
      <c r="F69" s="43"/>
      <c r="G69" s="43"/>
      <c r="H69" s="44"/>
      <c r="I69" s="43"/>
      <c r="J69" s="43"/>
      <c r="K69" s="44"/>
      <c r="L69" s="43"/>
      <c r="M69" s="45"/>
      <c r="N69" s="46"/>
      <c r="O69" s="116"/>
      <c r="P69" s="113"/>
      <c r="Q69" s="58"/>
      <c r="R69" s="39" t="s">
        <v>46</v>
      </c>
      <c r="S69" s="39"/>
      <c r="T69" s="96"/>
      <c r="U69" s="43"/>
      <c r="V69" s="43"/>
      <c r="W69" s="44"/>
      <c r="X69" s="43"/>
      <c r="Y69" s="43"/>
      <c r="Z69" s="44"/>
      <c r="AA69" s="43"/>
      <c r="AB69" s="45"/>
      <c r="AC69" s="46"/>
      <c r="AD69" s="49"/>
    </row>
    <row r="70" customFormat="false" ht="11.85" hidden="false" customHeight="true" outlineLevel="0" collapsed="false">
      <c r="A70" s="21"/>
      <c r="B70" s="62"/>
      <c r="C70" s="18"/>
      <c r="D70" s="18"/>
      <c r="E70" s="22"/>
      <c r="F70" s="26"/>
      <c r="G70" s="26" t="n">
        <v>8140000</v>
      </c>
      <c r="H70" s="25"/>
      <c r="I70" s="26"/>
      <c r="J70" s="24" t="n">
        <v>9127000</v>
      </c>
      <c r="K70" s="25"/>
      <c r="L70" s="26"/>
      <c r="M70" s="27" t="str">
        <f aca="false">IF(G70-J70&lt;0,"△","")</f>
        <v>△</v>
      </c>
      <c r="N70" s="28" t="n">
        <f aca="false">ABS(G70-J70)</f>
        <v>987000</v>
      </c>
      <c r="O70" s="92"/>
      <c r="P70" s="90"/>
      <c r="Q70" s="59"/>
      <c r="R70" s="39"/>
      <c r="S70" s="39"/>
      <c r="T70" s="91"/>
      <c r="U70" s="26"/>
      <c r="V70" s="26" t="n">
        <v>390000</v>
      </c>
      <c r="W70" s="25"/>
      <c r="X70" s="26"/>
      <c r="Y70" s="24" t="n">
        <v>433000</v>
      </c>
      <c r="Z70" s="25"/>
      <c r="AA70" s="26"/>
      <c r="AB70" s="27" t="str">
        <f aca="false">IF(V70-Y70&lt;0,"△","")</f>
        <v>△</v>
      </c>
      <c r="AC70" s="28" t="n">
        <f aca="false">ABS(V70-Y70)</f>
        <v>43000</v>
      </c>
      <c r="AD70" s="34"/>
    </row>
    <row r="71" customFormat="false" ht="11.85" hidden="false" customHeight="true" outlineLevel="0" collapsed="false">
      <c r="A71" s="51"/>
      <c r="B71" s="63"/>
      <c r="C71" s="18"/>
      <c r="D71" s="18"/>
      <c r="E71" s="53"/>
      <c r="F71" s="30"/>
      <c r="G71" s="30"/>
      <c r="H71" s="35"/>
      <c r="I71" s="30"/>
      <c r="J71" s="31"/>
      <c r="K71" s="35"/>
      <c r="L71" s="30"/>
      <c r="M71" s="32"/>
      <c r="N71" s="33"/>
      <c r="O71" s="93"/>
      <c r="P71" s="94"/>
      <c r="Q71" s="60"/>
      <c r="R71" s="39"/>
      <c r="S71" s="39"/>
      <c r="T71" s="95"/>
      <c r="U71" s="30"/>
      <c r="V71" s="30"/>
      <c r="W71" s="35"/>
      <c r="X71" s="30"/>
      <c r="Y71" s="31"/>
      <c r="Z71" s="35"/>
      <c r="AA71" s="30"/>
      <c r="AB71" s="32"/>
      <c r="AC71" s="33"/>
      <c r="AD71" s="57"/>
    </row>
    <row r="72" customFormat="false" ht="11.25" hidden="false" customHeight="true" outlineLevel="0" collapsed="false">
      <c r="A72" s="38"/>
      <c r="B72" s="58"/>
      <c r="C72" s="18" t="s">
        <v>47</v>
      </c>
      <c r="D72" s="18"/>
      <c r="E72" s="41"/>
      <c r="F72" s="43"/>
      <c r="G72" s="43"/>
      <c r="H72" s="44"/>
      <c r="I72" s="43"/>
      <c r="J72" s="43"/>
      <c r="K72" s="44"/>
      <c r="L72" s="43"/>
      <c r="M72" s="45"/>
      <c r="N72" s="46"/>
      <c r="O72" s="116"/>
      <c r="P72" s="113"/>
      <c r="Q72" s="61"/>
      <c r="R72" s="39" t="s">
        <v>48</v>
      </c>
      <c r="S72" s="39"/>
      <c r="T72" s="96"/>
      <c r="U72" s="43"/>
      <c r="V72" s="43"/>
      <c r="W72" s="44"/>
      <c r="X72" s="43"/>
      <c r="Y72" s="43"/>
      <c r="Z72" s="44"/>
      <c r="AA72" s="43"/>
      <c r="AB72" s="45"/>
      <c r="AC72" s="46"/>
      <c r="AD72" s="49"/>
    </row>
    <row r="73" customFormat="false" ht="11.85" hidden="false" customHeight="true" outlineLevel="0" collapsed="false">
      <c r="A73" s="21"/>
      <c r="B73" s="62"/>
      <c r="C73" s="18"/>
      <c r="D73" s="18"/>
      <c r="E73" s="22"/>
      <c r="F73" s="26"/>
      <c r="G73" s="26" t="n">
        <v>964000</v>
      </c>
      <c r="H73" s="25"/>
      <c r="I73" s="26"/>
      <c r="J73" s="24" t="n">
        <v>1321000</v>
      </c>
      <c r="K73" s="25"/>
      <c r="L73" s="26"/>
      <c r="M73" s="27" t="str">
        <f aca="false">IF(G73-J73&lt;0,"△","")</f>
        <v>△</v>
      </c>
      <c r="N73" s="28" t="n">
        <f aca="false">ABS(G73-J73)</f>
        <v>357000</v>
      </c>
      <c r="O73" s="92"/>
      <c r="P73" s="90"/>
      <c r="Q73" s="103"/>
      <c r="R73" s="39"/>
      <c r="S73" s="39"/>
      <c r="T73" s="91"/>
      <c r="U73" s="26"/>
      <c r="V73" s="26" t="n">
        <v>577000</v>
      </c>
      <c r="W73" s="25"/>
      <c r="X73" s="26"/>
      <c r="Y73" s="24" t="n">
        <v>1916000</v>
      </c>
      <c r="Z73" s="25"/>
      <c r="AA73" s="26"/>
      <c r="AB73" s="27" t="str">
        <f aca="false">IF(V73-Y73&lt;0,"△","")</f>
        <v>△</v>
      </c>
      <c r="AC73" s="28" t="n">
        <f aca="false">ABS(V73-Y73)</f>
        <v>1339000</v>
      </c>
      <c r="AD73" s="34"/>
    </row>
    <row r="74" customFormat="false" ht="11.85" hidden="false" customHeight="true" outlineLevel="0" collapsed="false">
      <c r="A74" s="51"/>
      <c r="B74" s="63"/>
      <c r="C74" s="18"/>
      <c r="D74" s="18"/>
      <c r="E74" s="53"/>
      <c r="F74" s="30"/>
      <c r="G74" s="30"/>
      <c r="H74" s="35"/>
      <c r="I74" s="30"/>
      <c r="J74" s="31"/>
      <c r="K74" s="35"/>
      <c r="L74" s="30"/>
      <c r="M74" s="32"/>
      <c r="N74" s="33"/>
      <c r="O74" s="93"/>
      <c r="P74" s="94"/>
      <c r="Q74" s="104"/>
      <c r="R74" s="39"/>
      <c r="S74" s="39"/>
      <c r="T74" s="95"/>
      <c r="U74" s="30"/>
      <c r="V74" s="30"/>
      <c r="W74" s="35"/>
      <c r="X74" s="30"/>
      <c r="Y74" s="31"/>
      <c r="Z74" s="35"/>
      <c r="AA74" s="30"/>
      <c r="AB74" s="32"/>
      <c r="AC74" s="33"/>
      <c r="AD74" s="57"/>
    </row>
    <row r="75" customFormat="false" ht="11.25" hidden="false" customHeight="true" outlineLevel="0" collapsed="false">
      <c r="A75" s="38"/>
      <c r="B75" s="39" t="s">
        <v>49</v>
      </c>
      <c r="C75" s="39"/>
      <c r="D75" s="64"/>
      <c r="E75" s="41"/>
      <c r="F75" s="43"/>
      <c r="G75" s="43"/>
      <c r="H75" s="44"/>
      <c r="I75" s="43"/>
      <c r="J75" s="43"/>
      <c r="K75" s="44"/>
      <c r="L75" s="43"/>
      <c r="M75" s="45"/>
      <c r="N75" s="46"/>
      <c r="O75" s="116"/>
      <c r="P75" s="117"/>
      <c r="Q75" s="58"/>
      <c r="R75" s="18" t="s">
        <v>50</v>
      </c>
      <c r="S75" s="18"/>
      <c r="T75" s="96"/>
      <c r="U75" s="43"/>
      <c r="V75" s="43"/>
      <c r="W75" s="44"/>
      <c r="X75" s="43"/>
      <c r="Y75" s="43"/>
      <c r="Z75" s="44"/>
      <c r="AA75" s="43"/>
      <c r="AB75" s="45"/>
      <c r="AC75" s="46"/>
      <c r="AD75" s="49"/>
    </row>
    <row r="76" customFormat="false" ht="11.85" hidden="false" customHeight="true" outlineLevel="0" collapsed="false">
      <c r="A76" s="21"/>
      <c r="B76" s="39"/>
      <c r="C76" s="39"/>
      <c r="D76" s="62"/>
      <c r="E76" s="22"/>
      <c r="F76" s="26"/>
      <c r="G76" s="26" t="n">
        <f aca="false">+G79+G82+G85+G88+G91</f>
        <v>26167000</v>
      </c>
      <c r="H76" s="25"/>
      <c r="I76" s="26"/>
      <c r="J76" s="26" t="n">
        <f aca="false">+J79+J82+J85+J88+J91</f>
        <v>33063000</v>
      </c>
      <c r="K76" s="25"/>
      <c r="L76" s="26"/>
      <c r="M76" s="27" t="str">
        <f aca="false">IF(G76-J76&lt;0,"△","")</f>
        <v>△</v>
      </c>
      <c r="N76" s="28" t="n">
        <f aca="false">ABS(G76-J76)</f>
        <v>6896000</v>
      </c>
      <c r="O76" s="92"/>
      <c r="P76" s="118"/>
      <c r="Q76" s="59"/>
      <c r="R76" s="18"/>
      <c r="S76" s="18"/>
      <c r="T76" s="91"/>
      <c r="U76" s="26"/>
      <c r="V76" s="26" t="n">
        <v>0</v>
      </c>
      <c r="W76" s="25"/>
      <c r="X76" s="26"/>
      <c r="Y76" s="24" t="n">
        <v>48000</v>
      </c>
      <c r="Z76" s="25"/>
      <c r="AA76" s="26"/>
      <c r="AB76" s="32" t="str">
        <f aca="false">IF(V76-Y76&lt;0,"△","")</f>
        <v>△</v>
      </c>
      <c r="AC76" s="33" t="n">
        <f aca="false">ABS(V76-Y76)</f>
        <v>48000</v>
      </c>
      <c r="AD76" s="34"/>
    </row>
    <row r="77" customFormat="false" ht="11.85" hidden="false" customHeight="true" outlineLevel="0" collapsed="false">
      <c r="A77" s="51"/>
      <c r="B77" s="39"/>
      <c r="C77" s="39"/>
      <c r="D77" s="63"/>
      <c r="E77" s="53"/>
      <c r="F77" s="30"/>
      <c r="G77" s="30"/>
      <c r="H77" s="35"/>
      <c r="I77" s="30"/>
      <c r="J77" s="31"/>
      <c r="K77" s="35"/>
      <c r="L77" s="30"/>
      <c r="M77" s="32"/>
      <c r="N77" s="33"/>
      <c r="O77" s="93"/>
      <c r="P77" s="119"/>
      <c r="Q77" s="60"/>
      <c r="R77" s="18"/>
      <c r="S77" s="18"/>
      <c r="T77" s="95"/>
      <c r="U77" s="30"/>
      <c r="V77" s="30"/>
      <c r="W77" s="35"/>
      <c r="X77" s="30"/>
      <c r="Y77" s="31"/>
      <c r="Z77" s="35"/>
      <c r="AA77" s="30"/>
      <c r="AB77" s="32"/>
      <c r="AC77" s="33"/>
      <c r="AD77" s="57"/>
    </row>
    <row r="78" customFormat="false" ht="11.25" hidden="false" customHeight="true" outlineLevel="0" collapsed="false">
      <c r="A78" s="38"/>
      <c r="B78" s="58"/>
      <c r="C78" s="39" t="s">
        <v>51</v>
      </c>
      <c r="D78" s="39"/>
      <c r="E78" s="41"/>
      <c r="F78" s="43"/>
      <c r="G78" s="43"/>
      <c r="H78" s="44"/>
      <c r="I78" s="43"/>
      <c r="J78" s="43"/>
      <c r="K78" s="44"/>
      <c r="L78" s="43"/>
      <c r="M78" s="45"/>
      <c r="N78" s="46"/>
      <c r="O78" s="116"/>
      <c r="P78" s="90"/>
      <c r="Q78" s="39" t="s">
        <v>52</v>
      </c>
      <c r="R78" s="39"/>
      <c r="S78" s="64"/>
      <c r="T78" s="96"/>
      <c r="U78" s="43"/>
      <c r="V78" s="43"/>
      <c r="W78" s="44"/>
      <c r="X78" s="43"/>
      <c r="Y78" s="43"/>
      <c r="Z78" s="44"/>
      <c r="AA78" s="43"/>
      <c r="AB78" s="45"/>
      <c r="AC78" s="46"/>
      <c r="AD78" s="49"/>
    </row>
    <row r="79" customFormat="false" ht="11.85" hidden="false" customHeight="true" outlineLevel="0" collapsed="false">
      <c r="A79" s="21"/>
      <c r="B79" s="59"/>
      <c r="C79" s="39"/>
      <c r="D79" s="39"/>
      <c r="E79" s="22"/>
      <c r="F79" s="26"/>
      <c r="G79" s="26" t="n">
        <v>3214000</v>
      </c>
      <c r="H79" s="25"/>
      <c r="I79" s="26"/>
      <c r="J79" s="24" t="n">
        <v>3627000</v>
      </c>
      <c r="K79" s="25"/>
      <c r="L79" s="26"/>
      <c r="M79" s="27" t="str">
        <f aca="false">IF(G79-J79&lt;0,"△","")</f>
        <v>△</v>
      </c>
      <c r="N79" s="28" t="n">
        <f aca="false">ABS(G79-J79)</f>
        <v>413000</v>
      </c>
      <c r="O79" s="92"/>
      <c r="P79" s="90"/>
      <c r="Q79" s="39"/>
      <c r="R79" s="39"/>
      <c r="S79" s="71"/>
      <c r="T79" s="91"/>
      <c r="U79" s="26"/>
      <c r="V79" s="30" t="n">
        <f aca="false">V85+V91+G98+V88+G101+V82+G104</f>
        <v>9647000</v>
      </c>
      <c r="W79" s="25"/>
      <c r="X79" s="26"/>
      <c r="Y79" s="30" t="n">
        <f aca="false">Y85+Y91+J98+Y88+J101+J104+Y82</f>
        <v>9007000</v>
      </c>
      <c r="Z79" s="25"/>
      <c r="AA79" s="26"/>
      <c r="AB79" s="27" t="str">
        <f aca="false">IF(V79-Y79&lt;0,"△","")</f>
        <v/>
      </c>
      <c r="AC79" s="28" t="n">
        <f aca="false">ABS(V79-Y79)</f>
        <v>640000</v>
      </c>
      <c r="AD79" s="34"/>
    </row>
    <row r="80" customFormat="false" ht="11.85" hidden="false" customHeight="true" outlineLevel="0" collapsed="false">
      <c r="A80" s="51"/>
      <c r="B80" s="60"/>
      <c r="C80" s="39"/>
      <c r="D80" s="39"/>
      <c r="E80" s="53"/>
      <c r="F80" s="30"/>
      <c r="G80" s="30"/>
      <c r="H80" s="35"/>
      <c r="I80" s="30"/>
      <c r="J80" s="31"/>
      <c r="K80" s="35"/>
      <c r="L80" s="30"/>
      <c r="M80" s="32"/>
      <c r="N80" s="33"/>
      <c r="O80" s="93"/>
      <c r="P80" s="94"/>
      <c r="Q80" s="39"/>
      <c r="R80" s="39"/>
      <c r="S80" s="63"/>
      <c r="T80" s="95"/>
      <c r="U80" s="30"/>
      <c r="V80" s="30"/>
      <c r="W80" s="35"/>
      <c r="X80" s="30"/>
      <c r="Y80" s="30"/>
      <c r="Z80" s="35"/>
      <c r="AA80" s="30"/>
      <c r="AB80" s="32"/>
      <c r="AC80" s="33"/>
      <c r="AD80" s="57"/>
    </row>
    <row r="81" customFormat="false" ht="11.25" hidden="false" customHeight="true" outlineLevel="0" collapsed="false">
      <c r="A81" s="21"/>
      <c r="B81" s="120"/>
      <c r="C81" s="39" t="s">
        <v>53</v>
      </c>
      <c r="D81" s="39"/>
      <c r="E81" s="41"/>
      <c r="F81" s="43"/>
      <c r="G81" s="43"/>
      <c r="H81" s="44"/>
      <c r="I81" s="43"/>
      <c r="J81" s="43"/>
      <c r="K81" s="44"/>
      <c r="L81" s="43"/>
      <c r="M81" s="45"/>
      <c r="N81" s="46"/>
      <c r="O81" s="116"/>
      <c r="P81" s="38"/>
      <c r="Q81" s="120"/>
      <c r="R81" s="39" t="s">
        <v>54</v>
      </c>
      <c r="S81" s="39"/>
      <c r="T81" s="96"/>
      <c r="U81" s="43"/>
      <c r="V81" s="43"/>
      <c r="W81" s="44"/>
      <c r="X81" s="43"/>
      <c r="Y81" s="43"/>
      <c r="Z81" s="65"/>
      <c r="AA81" s="66"/>
      <c r="AB81" s="27"/>
      <c r="AC81" s="67"/>
      <c r="AD81" s="74"/>
    </row>
    <row r="82" customFormat="false" ht="11.85" hidden="false" customHeight="true" outlineLevel="0" collapsed="false">
      <c r="A82" s="21"/>
      <c r="B82" s="120"/>
      <c r="C82" s="39"/>
      <c r="D82" s="39"/>
      <c r="E82" s="22"/>
      <c r="F82" s="26"/>
      <c r="G82" s="26" t="n">
        <v>10021000</v>
      </c>
      <c r="H82" s="25"/>
      <c r="I82" s="26"/>
      <c r="J82" s="24" t="n">
        <v>11830000</v>
      </c>
      <c r="K82" s="25"/>
      <c r="L82" s="26"/>
      <c r="M82" s="27" t="str">
        <f aca="false">IF(G82-J82&lt;0,"△","")</f>
        <v>△</v>
      </c>
      <c r="N82" s="28" t="n">
        <f aca="false">ABS(G82-J82)</f>
        <v>1809000</v>
      </c>
      <c r="O82" s="92"/>
      <c r="P82" s="21"/>
      <c r="Q82" s="120"/>
      <c r="R82" s="39"/>
      <c r="S82" s="39"/>
      <c r="T82" s="91"/>
      <c r="U82" s="26"/>
      <c r="V82" s="30" t="n">
        <v>11000</v>
      </c>
      <c r="W82" s="25"/>
      <c r="X82" s="26"/>
      <c r="Y82" s="24" t="n">
        <v>570000</v>
      </c>
      <c r="Z82" s="25"/>
      <c r="AA82" s="26"/>
      <c r="AB82" s="27" t="str">
        <f aca="false">IF(V82-Y82&lt;0,"△","")</f>
        <v>△</v>
      </c>
      <c r="AC82" s="28" t="n">
        <f aca="false">ABS(V82-Y82)</f>
        <v>559000</v>
      </c>
      <c r="AD82" s="34"/>
    </row>
    <row r="83" customFormat="false" ht="11.85" hidden="false" customHeight="true" outlineLevel="0" collapsed="false">
      <c r="A83" s="51"/>
      <c r="B83" s="121"/>
      <c r="C83" s="39"/>
      <c r="D83" s="39"/>
      <c r="E83" s="53"/>
      <c r="F83" s="30"/>
      <c r="G83" s="30"/>
      <c r="H83" s="35"/>
      <c r="I83" s="30"/>
      <c r="J83" s="31"/>
      <c r="K83" s="35"/>
      <c r="L83" s="30"/>
      <c r="M83" s="32"/>
      <c r="N83" s="33"/>
      <c r="O83" s="93"/>
      <c r="P83" s="51"/>
      <c r="Q83" s="121"/>
      <c r="R83" s="39"/>
      <c r="S83" s="39"/>
      <c r="T83" s="95"/>
      <c r="U83" s="30"/>
      <c r="V83" s="30"/>
      <c r="W83" s="35"/>
      <c r="X83" s="30"/>
      <c r="Y83" s="31"/>
      <c r="Z83" s="35"/>
      <c r="AA83" s="30"/>
      <c r="AB83" s="32"/>
      <c r="AC83" s="33"/>
      <c r="AD83" s="57"/>
    </row>
    <row r="84" customFormat="false" ht="11.25" hidden="false" customHeight="true" outlineLevel="0" collapsed="false">
      <c r="A84" s="21"/>
      <c r="B84" s="120"/>
      <c r="C84" s="39" t="s">
        <v>55</v>
      </c>
      <c r="D84" s="39"/>
      <c r="E84" s="41"/>
      <c r="F84" s="43"/>
      <c r="G84" s="43"/>
      <c r="H84" s="44"/>
      <c r="I84" s="43"/>
      <c r="J84" s="43"/>
      <c r="K84" s="65"/>
      <c r="L84" s="66"/>
      <c r="M84" s="27" t="str">
        <f aca="false">IF(G84-J84&lt;0,"△","")</f>
        <v/>
      </c>
      <c r="N84" s="67"/>
      <c r="O84" s="112"/>
      <c r="P84" s="117"/>
      <c r="Q84" s="48"/>
      <c r="R84" s="39" t="s">
        <v>56</v>
      </c>
      <c r="S84" s="39"/>
      <c r="T84" s="91"/>
      <c r="U84" s="66"/>
      <c r="V84" s="66"/>
      <c r="W84" s="65"/>
      <c r="X84" s="66"/>
      <c r="Y84" s="66"/>
      <c r="Z84" s="44"/>
      <c r="AA84" s="43"/>
      <c r="AB84" s="45"/>
      <c r="AC84" s="46"/>
      <c r="AD84" s="49"/>
    </row>
    <row r="85" customFormat="false" ht="11.85" hidden="false" customHeight="true" outlineLevel="0" collapsed="false">
      <c r="A85" s="21"/>
      <c r="B85" s="120"/>
      <c r="C85" s="39"/>
      <c r="D85" s="39"/>
      <c r="E85" s="22"/>
      <c r="F85" s="26"/>
      <c r="G85" s="26" t="n">
        <v>3124000</v>
      </c>
      <c r="H85" s="25"/>
      <c r="I85" s="26"/>
      <c r="J85" s="24" t="n">
        <v>7736000</v>
      </c>
      <c r="K85" s="25"/>
      <c r="L85" s="26"/>
      <c r="M85" s="27" t="str">
        <f aca="false">IF(G85-J85&lt;0,"△","")</f>
        <v>△</v>
      </c>
      <c r="N85" s="28" t="n">
        <f aca="false">ABS(G85-J85)</f>
        <v>4612000</v>
      </c>
      <c r="O85" s="92"/>
      <c r="P85" s="118"/>
      <c r="Q85" s="50"/>
      <c r="R85" s="39"/>
      <c r="S85" s="39"/>
      <c r="T85" s="91"/>
      <c r="U85" s="26"/>
      <c r="V85" s="26" t="n">
        <v>6854000</v>
      </c>
      <c r="W85" s="25"/>
      <c r="X85" s="26"/>
      <c r="Y85" s="24" t="n">
        <v>3432000</v>
      </c>
      <c r="Z85" s="25"/>
      <c r="AA85" s="26"/>
      <c r="AB85" s="27" t="str">
        <f aca="false">IF(V85-Y85&lt;0,"△","")</f>
        <v/>
      </c>
      <c r="AC85" s="28" t="n">
        <f aca="false">ABS(V85-Y85)</f>
        <v>3422000</v>
      </c>
      <c r="AD85" s="34"/>
    </row>
    <row r="86" customFormat="false" ht="11.85" hidden="false" customHeight="true" outlineLevel="0" collapsed="false">
      <c r="A86" s="51"/>
      <c r="B86" s="121"/>
      <c r="C86" s="39"/>
      <c r="D86" s="39"/>
      <c r="E86" s="53"/>
      <c r="F86" s="30"/>
      <c r="G86" s="30"/>
      <c r="H86" s="35"/>
      <c r="I86" s="30"/>
      <c r="J86" s="31"/>
      <c r="K86" s="35"/>
      <c r="L86" s="30"/>
      <c r="M86" s="32"/>
      <c r="N86" s="33"/>
      <c r="O86" s="93"/>
      <c r="P86" s="119"/>
      <c r="Q86" s="56"/>
      <c r="R86" s="39"/>
      <c r="S86" s="39"/>
      <c r="T86" s="95"/>
      <c r="U86" s="30"/>
      <c r="V86" s="30"/>
      <c r="W86" s="35"/>
      <c r="X86" s="30"/>
      <c r="Y86" s="31"/>
      <c r="Z86" s="35"/>
      <c r="AA86" s="30"/>
      <c r="AB86" s="32"/>
      <c r="AC86" s="33"/>
      <c r="AD86" s="57"/>
    </row>
    <row r="87" customFormat="false" ht="11.25" hidden="false" customHeight="true" outlineLevel="0" collapsed="false">
      <c r="A87" s="38"/>
      <c r="B87" s="58"/>
      <c r="C87" s="39" t="s">
        <v>57</v>
      </c>
      <c r="D87" s="39"/>
      <c r="E87" s="22"/>
      <c r="F87" s="66"/>
      <c r="G87" s="66"/>
      <c r="H87" s="65"/>
      <c r="I87" s="66"/>
      <c r="J87" s="66"/>
      <c r="K87" s="44"/>
      <c r="L87" s="43"/>
      <c r="M87" s="45"/>
      <c r="N87" s="46"/>
      <c r="O87" s="116"/>
      <c r="P87" s="117"/>
      <c r="Q87" s="58"/>
      <c r="R87" s="18" t="s">
        <v>58</v>
      </c>
      <c r="S87" s="18"/>
      <c r="T87" s="41"/>
      <c r="U87" s="43"/>
      <c r="V87" s="43"/>
      <c r="W87" s="44"/>
      <c r="X87" s="43"/>
      <c r="Y87" s="43"/>
      <c r="Z87" s="44"/>
      <c r="AA87" s="43"/>
      <c r="AB87" s="45"/>
      <c r="AC87" s="46"/>
      <c r="AD87" s="49"/>
    </row>
    <row r="88" customFormat="false" ht="11.85" hidden="false" customHeight="true" outlineLevel="0" collapsed="false">
      <c r="A88" s="21"/>
      <c r="B88" s="59"/>
      <c r="C88" s="39"/>
      <c r="D88" s="39"/>
      <c r="E88" s="22"/>
      <c r="F88" s="26"/>
      <c r="G88" s="26" t="n">
        <v>9174000</v>
      </c>
      <c r="H88" s="25"/>
      <c r="I88" s="26"/>
      <c r="J88" s="24" t="n">
        <v>9054000</v>
      </c>
      <c r="K88" s="25"/>
      <c r="L88" s="26"/>
      <c r="M88" s="32" t="str">
        <f aca="false">IF(G88-J88&lt;0,"△","")</f>
        <v/>
      </c>
      <c r="N88" s="33" t="n">
        <f aca="false">ABS(G88-J88)</f>
        <v>120000</v>
      </c>
      <c r="O88" s="92"/>
      <c r="P88" s="118"/>
      <c r="Q88" s="59"/>
      <c r="R88" s="18"/>
      <c r="S88" s="18"/>
      <c r="T88" s="22"/>
      <c r="U88" s="26"/>
      <c r="V88" s="26" t="n">
        <v>40000</v>
      </c>
      <c r="W88" s="25"/>
      <c r="X88" s="26"/>
      <c r="Y88" s="26" t="n">
        <v>0</v>
      </c>
      <c r="Z88" s="25"/>
      <c r="AA88" s="26"/>
      <c r="AB88" s="27" t="str">
        <f aca="false">IF(V88-Y88&lt;0,"△","")</f>
        <v/>
      </c>
      <c r="AC88" s="28" t="n">
        <f aca="false">ABS(V88-Y88)</f>
        <v>40000</v>
      </c>
      <c r="AD88" s="34"/>
    </row>
    <row r="89" customFormat="false" ht="11.85" hidden="false" customHeight="true" outlineLevel="0" collapsed="false">
      <c r="A89" s="21"/>
      <c r="B89" s="60"/>
      <c r="C89" s="39"/>
      <c r="D89" s="39"/>
      <c r="E89" s="53"/>
      <c r="F89" s="30"/>
      <c r="G89" s="30"/>
      <c r="H89" s="35"/>
      <c r="I89" s="30"/>
      <c r="J89" s="31"/>
      <c r="K89" s="35"/>
      <c r="L89" s="30"/>
      <c r="M89" s="32"/>
      <c r="N89" s="33"/>
      <c r="O89" s="92"/>
      <c r="P89" s="119"/>
      <c r="Q89" s="60"/>
      <c r="R89" s="18"/>
      <c r="S89" s="18"/>
      <c r="T89" s="53"/>
      <c r="U89" s="30"/>
      <c r="V89" s="30"/>
      <c r="W89" s="35"/>
      <c r="X89" s="30"/>
      <c r="Y89" s="30"/>
      <c r="Z89" s="35"/>
      <c r="AA89" s="30"/>
      <c r="AB89" s="32"/>
      <c r="AC89" s="33"/>
      <c r="AD89" s="57"/>
    </row>
    <row r="90" customFormat="false" ht="11.25" hidden="false" customHeight="true" outlineLevel="0" collapsed="false">
      <c r="A90" s="38"/>
      <c r="B90" s="58"/>
      <c r="C90" s="75" t="s">
        <v>59</v>
      </c>
      <c r="D90" s="75"/>
      <c r="E90" s="22"/>
      <c r="F90" s="66"/>
      <c r="G90" s="66"/>
      <c r="H90" s="65"/>
      <c r="I90" s="66"/>
      <c r="J90" s="66"/>
      <c r="K90" s="44"/>
      <c r="L90" s="43"/>
      <c r="M90" s="45"/>
      <c r="N90" s="46"/>
      <c r="O90" s="116"/>
      <c r="P90" s="117"/>
      <c r="Q90" s="122"/>
      <c r="R90" s="123" t="s">
        <v>60</v>
      </c>
      <c r="S90" s="123"/>
      <c r="T90" s="96"/>
      <c r="U90" s="43"/>
      <c r="V90" s="43"/>
      <c r="W90" s="44"/>
      <c r="X90" s="43"/>
      <c r="Y90" s="43"/>
      <c r="Z90" s="44"/>
      <c r="AA90" s="124"/>
      <c r="AB90" s="125"/>
      <c r="AC90" s="125"/>
      <c r="AD90" s="126"/>
    </row>
    <row r="91" customFormat="false" ht="11.85" hidden="false" customHeight="true" outlineLevel="0" collapsed="false">
      <c r="A91" s="21"/>
      <c r="B91" s="59"/>
      <c r="C91" s="75"/>
      <c r="D91" s="75"/>
      <c r="E91" s="22"/>
      <c r="F91" s="26"/>
      <c r="G91" s="26" t="n">
        <v>634000</v>
      </c>
      <c r="H91" s="25"/>
      <c r="I91" s="26"/>
      <c r="J91" s="24" t="n">
        <v>816000</v>
      </c>
      <c r="K91" s="25"/>
      <c r="L91" s="26"/>
      <c r="M91" s="77" t="str">
        <f aca="false">IF(G91-J91&lt;0,"△","")</f>
        <v>△</v>
      </c>
      <c r="N91" s="78" t="n">
        <f aca="false">ABS(G91-J91)</f>
        <v>182000</v>
      </c>
      <c r="O91" s="92"/>
      <c r="P91" s="118"/>
      <c r="Q91" s="120"/>
      <c r="R91" s="123"/>
      <c r="S91" s="123"/>
      <c r="T91" s="91"/>
      <c r="U91" s="26"/>
      <c r="V91" s="26" t="n">
        <v>2276000</v>
      </c>
      <c r="W91" s="25"/>
      <c r="X91" s="26"/>
      <c r="Y91" s="26" t="n">
        <v>4333000</v>
      </c>
      <c r="Z91" s="25"/>
      <c r="AA91" s="26"/>
      <c r="AB91" s="27" t="str">
        <f aca="false">IF(V91-Y91&lt;0,"△","")</f>
        <v>△</v>
      </c>
      <c r="AC91" s="28" t="n">
        <f aca="false">ABS(V91-Y91)</f>
        <v>2057000</v>
      </c>
      <c r="AD91" s="34"/>
    </row>
    <row r="92" customFormat="false" ht="11.85" hidden="false" customHeight="true" outlineLevel="0" collapsed="false">
      <c r="A92" s="79"/>
      <c r="B92" s="127"/>
      <c r="C92" s="75"/>
      <c r="D92" s="75"/>
      <c r="E92" s="81"/>
      <c r="F92" s="84"/>
      <c r="G92" s="84"/>
      <c r="H92" s="83"/>
      <c r="I92" s="84"/>
      <c r="J92" s="76"/>
      <c r="K92" s="83"/>
      <c r="L92" s="84"/>
      <c r="M92" s="77"/>
      <c r="N92" s="78"/>
      <c r="O92" s="128"/>
      <c r="P92" s="129"/>
      <c r="Q92" s="130"/>
      <c r="R92" s="123"/>
      <c r="S92" s="123"/>
      <c r="T92" s="131"/>
      <c r="U92" s="84"/>
      <c r="V92" s="84"/>
      <c r="W92" s="83"/>
      <c r="X92" s="84"/>
      <c r="Y92" s="84"/>
      <c r="Z92" s="83"/>
      <c r="AA92" s="84"/>
      <c r="AB92" s="77"/>
      <c r="AC92" s="78"/>
      <c r="AD92" s="88"/>
    </row>
    <row r="94" customFormat="false" ht="13.5" hidden="false" customHeight="false" outlineLevel="0" collapsed="false">
      <c r="C94" s="132"/>
    </row>
    <row r="96" customFormat="false" ht="17.2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s="20" customFormat="true" ht="8.45" hidden="false" customHeight="true" outlineLevel="0" collapsed="false">
      <c r="A97" s="133"/>
      <c r="B97" s="134"/>
      <c r="C97" s="135" t="s">
        <v>61</v>
      </c>
      <c r="D97" s="135"/>
      <c r="E97" s="136"/>
      <c r="F97" s="137"/>
      <c r="G97" s="137"/>
      <c r="H97" s="137"/>
      <c r="I97" s="137"/>
      <c r="J97" s="137"/>
      <c r="K97" s="137"/>
      <c r="L97" s="138"/>
      <c r="M97" s="138"/>
      <c r="N97" s="138"/>
      <c r="O97" s="138"/>
      <c r="P97" s="139"/>
      <c r="Q97" s="135" t="s">
        <v>62</v>
      </c>
      <c r="R97" s="135"/>
      <c r="S97" s="140"/>
      <c r="T97" s="136"/>
      <c r="U97" s="141"/>
      <c r="V97" s="141"/>
      <c r="W97" s="141"/>
      <c r="X97" s="141"/>
      <c r="Y97" s="141"/>
      <c r="Z97" s="141"/>
      <c r="AA97" s="142"/>
      <c r="AB97" s="142"/>
      <c r="AC97" s="142"/>
      <c r="AD97" s="142"/>
    </row>
    <row r="98" customFormat="false" ht="11.85" hidden="false" customHeight="true" outlineLevel="0" collapsed="false">
      <c r="A98" s="90"/>
      <c r="B98" s="120"/>
      <c r="C98" s="135"/>
      <c r="D98" s="135"/>
      <c r="E98" s="91"/>
      <c r="F98" s="26"/>
      <c r="G98" s="26" t="n">
        <v>466000</v>
      </c>
      <c r="H98" s="25"/>
      <c r="I98" s="143"/>
      <c r="J98" s="26" t="n">
        <v>468000</v>
      </c>
      <c r="K98" s="25"/>
      <c r="L98" s="26"/>
      <c r="M98" s="27" t="str">
        <f aca="false">IF(G98-J98&lt;0,"△","")</f>
        <v>△</v>
      </c>
      <c r="N98" s="28" t="n">
        <f aca="false">ABS(G98-J98)</f>
        <v>2000</v>
      </c>
      <c r="O98" s="92"/>
      <c r="P98" s="50"/>
      <c r="Q98" s="135"/>
      <c r="R98" s="135"/>
      <c r="S98" s="144"/>
      <c r="T98" s="91"/>
      <c r="U98" s="26"/>
      <c r="V98" s="32"/>
      <c r="W98" s="25"/>
      <c r="X98" s="26"/>
      <c r="Y98" s="32"/>
      <c r="Z98" s="25"/>
      <c r="AA98" s="26"/>
      <c r="AB98" s="32" t="str">
        <f aca="false">IF(V98-Y98&lt;0,"△","")</f>
        <v/>
      </c>
      <c r="AC98" s="145"/>
      <c r="AD98" s="34"/>
    </row>
    <row r="99" customFormat="false" ht="11.85" hidden="false" customHeight="true" outlineLevel="0" collapsed="false">
      <c r="A99" s="94"/>
      <c r="B99" s="121"/>
      <c r="C99" s="135"/>
      <c r="D99" s="135"/>
      <c r="E99" s="95"/>
      <c r="F99" s="30"/>
      <c r="G99" s="30"/>
      <c r="H99" s="35"/>
      <c r="I99" s="146"/>
      <c r="J99" s="30"/>
      <c r="K99" s="35"/>
      <c r="L99" s="30"/>
      <c r="M99" s="32"/>
      <c r="N99" s="33"/>
      <c r="O99" s="93"/>
      <c r="P99" s="56"/>
      <c r="Q99" s="135"/>
      <c r="R99" s="135"/>
      <c r="S99" s="147"/>
      <c r="T99" s="95"/>
      <c r="U99" s="30"/>
      <c r="V99" s="32"/>
      <c r="W99" s="35"/>
      <c r="X99" s="30"/>
      <c r="Y99" s="32"/>
      <c r="Z99" s="35"/>
      <c r="AA99" s="30"/>
      <c r="AB99" s="32"/>
      <c r="AC99" s="145"/>
      <c r="AD99" s="57"/>
    </row>
    <row r="100" s="20" customFormat="true" ht="8.45" hidden="false" customHeight="true" outlineLevel="0" collapsed="false">
      <c r="A100" s="90"/>
      <c r="B100" s="120"/>
      <c r="C100" s="12" t="s">
        <v>63</v>
      </c>
      <c r="D100" s="12"/>
      <c r="E100" s="91"/>
      <c r="F100" s="148"/>
      <c r="G100" s="148"/>
      <c r="H100" s="148"/>
      <c r="I100" s="15"/>
      <c r="J100" s="15"/>
      <c r="K100" s="15"/>
      <c r="L100" s="16"/>
      <c r="M100" s="16"/>
      <c r="N100" s="16"/>
      <c r="O100" s="16"/>
      <c r="P100" s="90"/>
      <c r="Q100" s="39" t="s">
        <v>64</v>
      </c>
      <c r="R100" s="39"/>
      <c r="S100" s="144"/>
      <c r="T100" s="91"/>
      <c r="U100" s="100"/>
      <c r="V100" s="98"/>
      <c r="W100" s="99"/>
      <c r="X100" s="100"/>
      <c r="Y100" s="98"/>
      <c r="Z100" s="99"/>
      <c r="AA100" s="101"/>
      <c r="AB100" s="27"/>
      <c r="AC100" s="67"/>
      <c r="AD100" s="102"/>
    </row>
    <row r="101" customFormat="false" ht="11.85" hidden="false" customHeight="true" outlineLevel="0" collapsed="false">
      <c r="A101" s="90"/>
      <c r="B101" s="120"/>
      <c r="C101" s="12"/>
      <c r="D101" s="12"/>
      <c r="E101" s="91"/>
      <c r="F101" s="26"/>
      <c r="G101" s="26" t="n">
        <v>0</v>
      </c>
      <c r="H101" s="25"/>
      <c r="I101" s="143"/>
      <c r="J101" s="26" t="n">
        <v>154000</v>
      </c>
      <c r="K101" s="25"/>
      <c r="L101" s="26"/>
      <c r="M101" s="27" t="str">
        <f aca="false">IF(G101-J101&lt;0,"△","")</f>
        <v>△</v>
      </c>
      <c r="N101" s="28" t="n">
        <f aca="false">ABS(G101-J101)</f>
        <v>154000</v>
      </c>
      <c r="O101" s="92"/>
      <c r="P101" s="90"/>
      <c r="Q101" s="39"/>
      <c r="R101" s="39"/>
      <c r="S101" s="144"/>
      <c r="T101" s="91"/>
      <c r="U101" s="26"/>
      <c r="V101" s="30" t="n">
        <f aca="false">+V104</f>
        <v>843660</v>
      </c>
      <c r="W101" s="25"/>
      <c r="X101" s="26"/>
      <c r="Y101" s="30" t="n">
        <f aca="false">+Y104</f>
        <v>0</v>
      </c>
      <c r="Z101" s="25"/>
      <c r="AA101" s="26"/>
      <c r="AB101" s="32" t="str">
        <f aca="false">IF(V101-Y101&lt;0,"△","")</f>
        <v/>
      </c>
      <c r="AC101" s="33" t="n">
        <f aca="false">ABS(V101-Y101)</f>
        <v>843660</v>
      </c>
      <c r="AD101" s="34"/>
    </row>
    <row r="102" customFormat="false" ht="11.85" hidden="false" customHeight="true" outlineLevel="0" collapsed="false">
      <c r="A102" s="94"/>
      <c r="B102" s="121"/>
      <c r="C102" s="12"/>
      <c r="D102" s="12"/>
      <c r="E102" s="95"/>
      <c r="F102" s="30"/>
      <c r="G102" s="30"/>
      <c r="H102" s="35"/>
      <c r="I102" s="146"/>
      <c r="J102" s="30"/>
      <c r="K102" s="35"/>
      <c r="L102" s="30"/>
      <c r="M102" s="32"/>
      <c r="N102" s="33"/>
      <c r="O102" s="93"/>
      <c r="P102" s="90"/>
      <c r="Q102" s="39"/>
      <c r="R102" s="39"/>
      <c r="S102" s="147"/>
      <c r="T102" s="91"/>
      <c r="U102" s="26"/>
      <c r="V102" s="30"/>
      <c r="W102" s="35"/>
      <c r="X102" s="30"/>
      <c r="Y102" s="30"/>
      <c r="Z102" s="35"/>
      <c r="AA102" s="30"/>
      <c r="AB102" s="32"/>
      <c r="AC102" s="33"/>
      <c r="AD102" s="34"/>
    </row>
    <row r="103" customFormat="false" ht="11.25" hidden="false" customHeight="true" outlineLevel="0" collapsed="false">
      <c r="A103" s="11"/>
      <c r="B103" s="61"/>
      <c r="C103" s="106" t="s">
        <v>65</v>
      </c>
      <c r="D103" s="106"/>
      <c r="E103" s="14"/>
      <c r="F103" s="149"/>
      <c r="G103" s="149"/>
      <c r="H103" s="149"/>
      <c r="I103" s="150"/>
      <c r="J103" s="150"/>
      <c r="K103" s="150"/>
      <c r="L103" s="151"/>
      <c r="M103" s="151"/>
      <c r="N103" s="151"/>
      <c r="O103" s="151"/>
      <c r="P103" s="113"/>
      <c r="Q103" s="152"/>
      <c r="R103" s="18" t="s">
        <v>66</v>
      </c>
      <c r="S103" s="18"/>
      <c r="T103" s="96"/>
      <c r="U103" s="43"/>
      <c r="V103" s="43"/>
      <c r="W103" s="44"/>
      <c r="X103" s="43"/>
      <c r="Y103" s="43"/>
      <c r="Z103" s="44"/>
      <c r="AA103" s="43"/>
      <c r="AB103" s="45"/>
      <c r="AC103" s="46"/>
      <c r="AD103" s="49"/>
    </row>
    <row r="104" customFormat="false" ht="11.85" hidden="false" customHeight="true" outlineLevel="0" collapsed="false">
      <c r="A104" s="21"/>
      <c r="B104" s="103"/>
      <c r="C104" s="106"/>
      <c r="D104" s="106"/>
      <c r="E104" s="22"/>
      <c r="F104" s="26"/>
      <c r="G104" s="31" t="n">
        <v>0</v>
      </c>
      <c r="H104" s="25"/>
      <c r="I104" s="143"/>
      <c r="J104" s="31" t="n">
        <v>50000</v>
      </c>
      <c r="K104" s="25"/>
      <c r="L104" s="26"/>
      <c r="M104" s="32" t="str">
        <f aca="false">IF(G104-J104&lt;0,"△","")</f>
        <v>△</v>
      </c>
      <c r="N104" s="33" t="n">
        <f aca="false">ABS(G104-J104)</f>
        <v>50000</v>
      </c>
      <c r="O104" s="92"/>
      <c r="P104" s="90"/>
      <c r="Q104" s="144"/>
      <c r="R104" s="18"/>
      <c r="S104" s="18"/>
      <c r="T104" s="91"/>
      <c r="U104" s="26"/>
      <c r="V104" s="30" t="n">
        <v>843660</v>
      </c>
      <c r="W104" s="25"/>
      <c r="X104" s="26"/>
      <c r="Y104" s="31" t="n">
        <v>0</v>
      </c>
      <c r="Z104" s="25"/>
      <c r="AA104" s="26"/>
      <c r="AB104" s="32" t="str">
        <f aca="false">IF(V104-Y104&lt;0,"△","")</f>
        <v/>
      </c>
      <c r="AC104" s="33" t="n">
        <f aca="false">ABS(V104-Y104)</f>
        <v>843660</v>
      </c>
      <c r="AD104" s="34"/>
    </row>
    <row r="105" customFormat="false" ht="11.85" hidden="false" customHeight="true" outlineLevel="0" collapsed="false">
      <c r="A105" s="51"/>
      <c r="B105" s="104"/>
      <c r="C105" s="106"/>
      <c r="D105" s="106"/>
      <c r="E105" s="53"/>
      <c r="F105" s="30"/>
      <c r="G105" s="31"/>
      <c r="H105" s="35"/>
      <c r="I105" s="146"/>
      <c r="J105" s="31"/>
      <c r="K105" s="35"/>
      <c r="L105" s="30"/>
      <c r="M105" s="32"/>
      <c r="N105" s="33"/>
      <c r="O105" s="93"/>
      <c r="P105" s="94"/>
      <c r="Q105" s="147"/>
      <c r="R105" s="18"/>
      <c r="S105" s="18"/>
      <c r="T105" s="95"/>
      <c r="U105" s="30"/>
      <c r="V105" s="30"/>
      <c r="W105" s="35"/>
      <c r="X105" s="30"/>
      <c r="Y105" s="31"/>
      <c r="Z105" s="35"/>
      <c r="AA105" s="30"/>
      <c r="AB105" s="32"/>
      <c r="AC105" s="33"/>
      <c r="AD105" s="57"/>
    </row>
    <row r="106" customFormat="false" ht="11.25" hidden="false" customHeight="true" outlineLevel="0" collapsed="false">
      <c r="A106" s="11"/>
      <c r="B106" s="18" t="s">
        <v>67</v>
      </c>
      <c r="C106" s="18"/>
      <c r="D106" s="61"/>
      <c r="E106" s="153"/>
      <c r="F106" s="97"/>
      <c r="G106" s="154"/>
      <c r="H106" s="99"/>
      <c r="I106" s="100"/>
      <c r="J106" s="98"/>
      <c r="K106" s="99"/>
      <c r="L106" s="110"/>
      <c r="M106" s="27"/>
      <c r="N106" s="155"/>
      <c r="O106" s="112"/>
      <c r="P106" s="113"/>
      <c r="Q106" s="18" t="s">
        <v>68</v>
      </c>
      <c r="R106" s="18"/>
      <c r="S106" s="61"/>
      <c r="T106" s="96"/>
      <c r="U106" s="43"/>
      <c r="V106" s="43"/>
      <c r="W106" s="44"/>
      <c r="X106" s="43"/>
      <c r="Y106" s="43"/>
      <c r="Z106" s="44"/>
      <c r="AA106" s="43"/>
      <c r="AB106" s="45"/>
      <c r="AC106" s="46"/>
      <c r="AD106" s="49"/>
    </row>
    <row r="107" customFormat="false" ht="11.85" hidden="false" customHeight="true" outlineLevel="0" collapsed="false">
      <c r="A107" s="21"/>
      <c r="B107" s="18"/>
      <c r="C107" s="18"/>
      <c r="D107" s="103"/>
      <c r="E107" s="22"/>
      <c r="F107" s="26"/>
      <c r="G107" s="31" t="n">
        <f aca="false">+G110+G113</f>
        <v>2694000</v>
      </c>
      <c r="H107" s="25"/>
      <c r="I107" s="143"/>
      <c r="J107" s="31" t="n">
        <f aca="false">+J110+J113</f>
        <v>2603000</v>
      </c>
      <c r="K107" s="25"/>
      <c r="L107" s="26"/>
      <c r="M107" s="32" t="str">
        <f aca="false">IF(G107-J107&lt;0,"△","")</f>
        <v/>
      </c>
      <c r="N107" s="33" t="n">
        <f aca="false">ABS(G107-J107)</f>
        <v>91000</v>
      </c>
      <c r="O107" s="92"/>
      <c r="P107" s="90"/>
      <c r="Q107" s="18"/>
      <c r="R107" s="18"/>
      <c r="S107" s="103"/>
      <c r="T107" s="91"/>
      <c r="U107" s="26"/>
      <c r="V107" s="30" t="n">
        <f aca="false">V110+V113+V116+V119</f>
        <v>21717100</v>
      </c>
      <c r="W107" s="25"/>
      <c r="X107" s="26"/>
      <c r="Y107" s="31" t="n">
        <f aca="false">Y110+Y113+Y116+Y119</f>
        <v>17955000</v>
      </c>
      <c r="Z107" s="25"/>
      <c r="AA107" s="26"/>
      <c r="AB107" s="32" t="str">
        <f aca="false">IF(V107-Y107&lt;0,"△","")</f>
        <v/>
      </c>
      <c r="AC107" s="33" t="n">
        <f aca="false">ABS(V107-Y107)</f>
        <v>3762100</v>
      </c>
      <c r="AD107" s="34"/>
    </row>
    <row r="108" customFormat="false" ht="11.85" hidden="false" customHeight="true" outlineLevel="0" collapsed="false">
      <c r="A108" s="21"/>
      <c r="B108" s="18"/>
      <c r="C108" s="18"/>
      <c r="D108" s="104"/>
      <c r="E108" s="53"/>
      <c r="F108" s="30"/>
      <c r="G108" s="31"/>
      <c r="H108" s="35"/>
      <c r="I108" s="146"/>
      <c r="J108" s="31"/>
      <c r="K108" s="35"/>
      <c r="L108" s="30"/>
      <c r="M108" s="32"/>
      <c r="N108" s="33"/>
      <c r="O108" s="92"/>
      <c r="P108" s="94"/>
      <c r="Q108" s="18"/>
      <c r="R108" s="18"/>
      <c r="S108" s="104"/>
      <c r="T108" s="95"/>
      <c r="U108" s="30"/>
      <c r="V108" s="30"/>
      <c r="W108" s="35"/>
      <c r="X108" s="30"/>
      <c r="Y108" s="31"/>
      <c r="Z108" s="35"/>
      <c r="AA108" s="30"/>
      <c r="AB108" s="32"/>
      <c r="AC108" s="33"/>
      <c r="AD108" s="57"/>
    </row>
    <row r="109" customFormat="false" ht="11.25" hidden="false" customHeight="true" outlineLevel="0" collapsed="false">
      <c r="A109" s="38"/>
      <c r="B109" s="59"/>
      <c r="C109" s="18" t="s">
        <v>69</v>
      </c>
      <c r="D109" s="18"/>
      <c r="E109" s="153"/>
      <c r="F109" s="97"/>
      <c r="G109" s="154"/>
      <c r="H109" s="99"/>
      <c r="I109" s="100"/>
      <c r="J109" s="98"/>
      <c r="K109" s="99"/>
      <c r="L109" s="110"/>
      <c r="M109" s="27"/>
      <c r="N109" s="155"/>
      <c r="O109" s="116"/>
      <c r="P109" s="113"/>
      <c r="Q109" s="152"/>
      <c r="R109" s="18" t="s">
        <v>70</v>
      </c>
      <c r="S109" s="18"/>
      <c r="T109" s="96"/>
      <c r="U109" s="43"/>
      <c r="V109" s="43"/>
      <c r="W109" s="44"/>
      <c r="X109" s="43"/>
      <c r="Y109" s="43"/>
      <c r="Z109" s="44"/>
      <c r="AA109" s="43"/>
      <c r="AB109" s="45"/>
      <c r="AC109" s="46"/>
      <c r="AD109" s="49"/>
    </row>
    <row r="110" customFormat="false" ht="11.85" hidden="false" customHeight="true" outlineLevel="0" collapsed="false">
      <c r="A110" s="21"/>
      <c r="B110" s="59"/>
      <c r="C110" s="18"/>
      <c r="D110" s="18"/>
      <c r="E110" s="22"/>
      <c r="F110" s="26"/>
      <c r="G110" s="30" t="n">
        <v>312000</v>
      </c>
      <c r="H110" s="25"/>
      <c r="I110" s="26"/>
      <c r="J110" s="31" t="n">
        <v>671000</v>
      </c>
      <c r="K110" s="25"/>
      <c r="L110" s="26"/>
      <c r="M110" s="32" t="str">
        <f aca="false">IF(G110-J110&lt;0,"△","")</f>
        <v>△</v>
      </c>
      <c r="N110" s="33" t="n">
        <f aca="false">ABS(G110-J110)</f>
        <v>359000</v>
      </c>
      <c r="O110" s="92"/>
      <c r="P110" s="90"/>
      <c r="Q110" s="144"/>
      <c r="R110" s="18"/>
      <c r="S110" s="18"/>
      <c r="T110" s="91"/>
      <c r="U110" s="26"/>
      <c r="V110" s="30" t="n">
        <v>1299000</v>
      </c>
      <c r="W110" s="25"/>
      <c r="X110" s="26"/>
      <c r="Y110" s="31" t="n">
        <v>63000</v>
      </c>
      <c r="Z110" s="25"/>
      <c r="AA110" s="26"/>
      <c r="AB110" s="32" t="str">
        <f aca="false">IF(V110-Y110&lt;0,"△","")</f>
        <v/>
      </c>
      <c r="AC110" s="33" t="n">
        <f aca="false">ABS(V110-Y110)</f>
        <v>1236000</v>
      </c>
      <c r="AD110" s="34"/>
    </row>
    <row r="111" customFormat="false" ht="11.85" hidden="false" customHeight="true" outlineLevel="0" collapsed="false">
      <c r="A111" s="51"/>
      <c r="B111" s="60"/>
      <c r="C111" s="18"/>
      <c r="D111" s="18"/>
      <c r="E111" s="53"/>
      <c r="F111" s="30"/>
      <c r="G111" s="30"/>
      <c r="H111" s="35"/>
      <c r="I111" s="30"/>
      <c r="J111" s="31"/>
      <c r="K111" s="35"/>
      <c r="L111" s="30"/>
      <c r="M111" s="32"/>
      <c r="N111" s="33"/>
      <c r="O111" s="93"/>
      <c r="P111" s="94"/>
      <c r="Q111" s="147"/>
      <c r="R111" s="18"/>
      <c r="S111" s="18"/>
      <c r="T111" s="95"/>
      <c r="U111" s="30"/>
      <c r="V111" s="30"/>
      <c r="W111" s="35"/>
      <c r="X111" s="30"/>
      <c r="Y111" s="31"/>
      <c r="Z111" s="35"/>
      <c r="AA111" s="30"/>
      <c r="AB111" s="32"/>
      <c r="AC111" s="33"/>
      <c r="AD111" s="57"/>
    </row>
    <row r="112" customFormat="false" ht="11.25" hidden="false" customHeight="true" outlineLevel="0" collapsed="false">
      <c r="A112" s="38"/>
      <c r="B112" s="59"/>
      <c r="C112" s="18" t="s">
        <v>71</v>
      </c>
      <c r="D112" s="18"/>
      <c r="E112" s="14"/>
      <c r="F112" s="100"/>
      <c r="G112" s="98"/>
      <c r="H112" s="99"/>
      <c r="I112" s="100"/>
      <c r="J112" s="98"/>
      <c r="K112" s="44"/>
      <c r="L112" s="115"/>
      <c r="M112" s="45"/>
      <c r="N112" s="156"/>
      <c r="O112" s="116"/>
      <c r="P112" s="113"/>
      <c r="Q112" s="152"/>
      <c r="R112" s="18" t="s">
        <v>72</v>
      </c>
      <c r="S112" s="18"/>
      <c r="T112" s="96"/>
      <c r="U112" s="43"/>
      <c r="V112" s="43"/>
      <c r="W112" s="44"/>
      <c r="X112" s="43"/>
      <c r="Y112" s="43"/>
      <c r="Z112" s="44"/>
      <c r="AA112" s="43"/>
      <c r="AB112" s="45"/>
      <c r="AC112" s="46"/>
      <c r="AD112" s="49"/>
    </row>
    <row r="113" customFormat="false" ht="11.85" hidden="false" customHeight="true" outlineLevel="0" collapsed="false">
      <c r="A113" s="21"/>
      <c r="B113" s="59"/>
      <c r="C113" s="18"/>
      <c r="D113" s="18"/>
      <c r="E113" s="22"/>
      <c r="F113" s="26"/>
      <c r="G113" s="26" t="n">
        <v>2382000</v>
      </c>
      <c r="H113" s="25"/>
      <c r="I113" s="26"/>
      <c r="J113" s="24" t="n">
        <v>1932000</v>
      </c>
      <c r="K113" s="25"/>
      <c r="L113" s="26"/>
      <c r="M113" s="27" t="str">
        <f aca="false">IF(G113-J113&lt;0,"△","")</f>
        <v/>
      </c>
      <c r="N113" s="28" t="n">
        <f aca="false">ABS(G113-J113)</f>
        <v>450000</v>
      </c>
      <c r="O113" s="92"/>
      <c r="P113" s="90"/>
      <c r="Q113" s="144"/>
      <c r="R113" s="18"/>
      <c r="S113" s="18"/>
      <c r="T113" s="91"/>
      <c r="U113" s="26"/>
      <c r="V113" s="30" t="n">
        <v>13366000</v>
      </c>
      <c r="W113" s="25"/>
      <c r="X113" s="26"/>
      <c r="Y113" s="31" t="n">
        <v>13296000</v>
      </c>
      <c r="Z113" s="25"/>
      <c r="AA113" s="26"/>
      <c r="AB113" s="32" t="str">
        <f aca="false">IF(V113-Y113&lt;0,"△","")</f>
        <v/>
      </c>
      <c r="AC113" s="33" t="n">
        <f aca="false">ABS(V113-Y113)</f>
        <v>70000</v>
      </c>
      <c r="AD113" s="34"/>
    </row>
    <row r="114" customFormat="false" ht="11.85" hidden="false" customHeight="true" outlineLevel="0" collapsed="false">
      <c r="A114" s="51"/>
      <c r="B114" s="60"/>
      <c r="C114" s="18"/>
      <c r="D114" s="18"/>
      <c r="E114" s="22"/>
      <c r="F114" s="26"/>
      <c r="G114" s="30"/>
      <c r="H114" s="35"/>
      <c r="I114" s="30"/>
      <c r="J114" s="31"/>
      <c r="K114" s="35"/>
      <c r="L114" s="30"/>
      <c r="M114" s="32"/>
      <c r="N114" s="33"/>
      <c r="O114" s="93"/>
      <c r="P114" s="94"/>
      <c r="Q114" s="147"/>
      <c r="R114" s="18"/>
      <c r="S114" s="18"/>
      <c r="T114" s="95"/>
      <c r="U114" s="30"/>
      <c r="V114" s="30"/>
      <c r="W114" s="35"/>
      <c r="X114" s="30"/>
      <c r="Y114" s="31"/>
      <c r="Z114" s="35"/>
      <c r="AA114" s="30"/>
      <c r="AB114" s="32"/>
      <c r="AC114" s="33"/>
      <c r="AD114" s="57"/>
    </row>
    <row r="115" customFormat="false" ht="11.25" hidden="false" customHeight="true" outlineLevel="0" collapsed="false">
      <c r="A115" s="38"/>
      <c r="B115" s="18" t="s">
        <v>73</v>
      </c>
      <c r="C115" s="18"/>
      <c r="D115" s="61"/>
      <c r="E115" s="41"/>
      <c r="F115" s="43"/>
      <c r="G115" s="43"/>
      <c r="H115" s="44"/>
      <c r="I115" s="43"/>
      <c r="J115" s="43"/>
      <c r="K115" s="44"/>
      <c r="L115" s="43"/>
      <c r="M115" s="45"/>
      <c r="N115" s="46"/>
      <c r="O115" s="116"/>
      <c r="P115" s="113"/>
      <c r="Q115" s="61"/>
      <c r="R115" s="18" t="s">
        <v>74</v>
      </c>
      <c r="S115" s="18"/>
      <c r="T115" s="96"/>
      <c r="U115" s="43"/>
      <c r="V115" s="43"/>
      <c r="W115" s="44"/>
      <c r="X115" s="43"/>
      <c r="Y115" s="43"/>
      <c r="Z115" s="44"/>
      <c r="AA115" s="43"/>
      <c r="AB115" s="45"/>
      <c r="AC115" s="46"/>
      <c r="AD115" s="49"/>
    </row>
    <row r="116" customFormat="false" ht="11.85" hidden="false" customHeight="true" outlineLevel="0" collapsed="false">
      <c r="A116" s="21"/>
      <c r="B116" s="18"/>
      <c r="C116" s="18"/>
      <c r="D116" s="103"/>
      <c r="E116" s="22"/>
      <c r="F116" s="26"/>
      <c r="G116" s="30" t="n">
        <f aca="false">G119</f>
        <v>63000000</v>
      </c>
      <c r="H116" s="25"/>
      <c r="I116" s="26"/>
      <c r="J116" s="30" t="n">
        <f aca="false">J119</f>
        <v>50000000</v>
      </c>
      <c r="K116" s="25"/>
      <c r="L116" s="26"/>
      <c r="M116" s="32" t="str">
        <f aca="false">IF(G116-J116&lt;0,"△","")</f>
        <v/>
      </c>
      <c r="N116" s="33" t="n">
        <f aca="false">ABS(G116-J116)</f>
        <v>13000000</v>
      </c>
      <c r="O116" s="92"/>
      <c r="P116" s="90"/>
      <c r="Q116" s="103"/>
      <c r="R116" s="18"/>
      <c r="S116" s="18"/>
      <c r="T116" s="91"/>
      <c r="U116" s="26"/>
      <c r="V116" s="30" t="n">
        <v>7052100</v>
      </c>
      <c r="W116" s="25"/>
      <c r="X116" s="26"/>
      <c r="Y116" s="30" t="n">
        <v>4500000</v>
      </c>
      <c r="Z116" s="25"/>
      <c r="AA116" s="26"/>
      <c r="AB116" s="32" t="str">
        <f aca="false">IF(V116-Y116&lt;0,"△","")</f>
        <v/>
      </c>
      <c r="AC116" s="33" t="n">
        <f aca="false">ABS(V116-Y116)</f>
        <v>2552100</v>
      </c>
      <c r="AD116" s="34"/>
    </row>
    <row r="117" customFormat="false" ht="11.85" hidden="false" customHeight="true" outlineLevel="0" collapsed="false">
      <c r="A117" s="51"/>
      <c r="B117" s="18"/>
      <c r="C117" s="18"/>
      <c r="D117" s="104"/>
      <c r="E117" s="53"/>
      <c r="F117" s="30"/>
      <c r="G117" s="30"/>
      <c r="H117" s="35"/>
      <c r="I117" s="30"/>
      <c r="J117" s="30"/>
      <c r="K117" s="35"/>
      <c r="L117" s="30"/>
      <c r="M117" s="32"/>
      <c r="N117" s="33"/>
      <c r="O117" s="93"/>
      <c r="P117" s="94"/>
      <c r="Q117" s="104"/>
      <c r="R117" s="18"/>
      <c r="S117" s="18"/>
      <c r="T117" s="95"/>
      <c r="U117" s="30"/>
      <c r="V117" s="30"/>
      <c r="W117" s="35"/>
      <c r="X117" s="30"/>
      <c r="Y117" s="30"/>
      <c r="Z117" s="35"/>
      <c r="AA117" s="30"/>
      <c r="AB117" s="32"/>
      <c r="AC117" s="33"/>
      <c r="AD117" s="57"/>
    </row>
    <row r="118" customFormat="false" ht="11.25" hidden="false" customHeight="true" outlineLevel="0" collapsed="false">
      <c r="A118" s="38"/>
      <c r="B118" s="48"/>
      <c r="C118" s="18" t="s">
        <v>73</v>
      </c>
      <c r="D118" s="18"/>
      <c r="E118" s="41"/>
      <c r="F118" s="43"/>
      <c r="G118" s="43"/>
      <c r="H118" s="44"/>
      <c r="I118" s="43"/>
      <c r="J118" s="43"/>
      <c r="K118" s="44"/>
      <c r="L118" s="43"/>
      <c r="M118" s="45"/>
      <c r="N118" s="46"/>
      <c r="O118" s="116"/>
      <c r="P118" s="113"/>
      <c r="Q118" s="157"/>
      <c r="R118" s="18" t="s">
        <v>75</v>
      </c>
      <c r="S118" s="18"/>
      <c r="T118" s="96"/>
      <c r="U118" s="43"/>
      <c r="V118" s="43"/>
      <c r="W118" s="44"/>
      <c r="X118" s="43"/>
      <c r="Y118" s="43"/>
      <c r="Z118" s="44"/>
      <c r="AA118" s="43"/>
      <c r="AB118" s="45"/>
      <c r="AC118" s="46"/>
      <c r="AD118" s="49"/>
    </row>
    <row r="119" customFormat="false" ht="11.85" hidden="false" customHeight="true" outlineLevel="0" collapsed="false">
      <c r="A119" s="21"/>
      <c r="B119" s="50"/>
      <c r="C119" s="18"/>
      <c r="D119" s="18"/>
      <c r="E119" s="22"/>
      <c r="F119" s="26"/>
      <c r="G119" s="30" t="n">
        <v>63000000</v>
      </c>
      <c r="H119" s="25"/>
      <c r="I119" s="26"/>
      <c r="J119" s="31" t="n">
        <v>50000000</v>
      </c>
      <c r="K119" s="25"/>
      <c r="L119" s="26"/>
      <c r="M119" s="32"/>
      <c r="N119" s="33" t="n">
        <f aca="false">ABS(G119-J119)</f>
        <v>13000000</v>
      </c>
      <c r="O119" s="92"/>
      <c r="P119" s="90"/>
      <c r="Q119" s="158"/>
      <c r="R119" s="18"/>
      <c r="S119" s="18"/>
      <c r="T119" s="91"/>
      <c r="U119" s="26"/>
      <c r="V119" s="30" t="n">
        <v>0</v>
      </c>
      <c r="W119" s="25"/>
      <c r="X119" s="26"/>
      <c r="Y119" s="31" t="n">
        <v>96000</v>
      </c>
      <c r="Z119" s="25"/>
      <c r="AA119" s="26"/>
      <c r="AB119" s="32" t="str">
        <f aca="false">IF(V119-Y119&lt;0,"△","")</f>
        <v>△</v>
      </c>
      <c r="AC119" s="33" t="n">
        <f aca="false">ABS(V119-Y119)</f>
        <v>96000</v>
      </c>
      <c r="AD119" s="34"/>
    </row>
    <row r="120" customFormat="false" ht="11.85" hidden="false" customHeight="true" outlineLevel="0" collapsed="false">
      <c r="A120" s="51"/>
      <c r="B120" s="56"/>
      <c r="C120" s="18"/>
      <c r="D120" s="18"/>
      <c r="E120" s="53"/>
      <c r="F120" s="30"/>
      <c r="G120" s="30"/>
      <c r="H120" s="35"/>
      <c r="I120" s="30"/>
      <c r="J120" s="31"/>
      <c r="K120" s="35"/>
      <c r="L120" s="30"/>
      <c r="M120" s="32"/>
      <c r="N120" s="33"/>
      <c r="O120" s="93"/>
      <c r="P120" s="94"/>
      <c r="Q120" s="159"/>
      <c r="R120" s="18"/>
      <c r="S120" s="18"/>
      <c r="T120" s="95"/>
      <c r="U120" s="30"/>
      <c r="V120" s="30"/>
      <c r="W120" s="35"/>
      <c r="X120" s="30"/>
      <c r="Y120" s="31"/>
      <c r="Z120" s="35"/>
      <c r="AA120" s="30"/>
      <c r="AB120" s="32"/>
      <c r="AC120" s="33"/>
      <c r="AD120" s="57"/>
    </row>
    <row r="121" customFormat="false" ht="11.25" hidden="false" customHeight="true" outlineLevel="0" collapsed="false">
      <c r="A121" s="38"/>
      <c r="B121" s="122"/>
      <c r="C121" s="58"/>
      <c r="D121" s="58"/>
      <c r="E121" s="41"/>
      <c r="F121" s="43"/>
      <c r="G121" s="43"/>
      <c r="H121" s="44"/>
      <c r="I121" s="43"/>
      <c r="J121" s="43"/>
      <c r="K121" s="44"/>
      <c r="L121" s="43"/>
      <c r="M121" s="45"/>
      <c r="N121" s="46"/>
      <c r="O121" s="116"/>
      <c r="P121" s="113"/>
      <c r="Q121" s="160" t="s">
        <v>76</v>
      </c>
      <c r="R121" s="160"/>
      <c r="S121" s="61"/>
      <c r="T121" s="96"/>
      <c r="U121" s="43"/>
      <c r="V121" s="43"/>
      <c r="W121" s="44"/>
      <c r="X121" s="43"/>
      <c r="Y121" s="43"/>
      <c r="Z121" s="44"/>
      <c r="AA121" s="43"/>
      <c r="AB121" s="45"/>
      <c r="AC121" s="46"/>
      <c r="AD121" s="49"/>
    </row>
    <row r="122" customFormat="false" ht="11.85" hidden="false" customHeight="true" outlineLevel="0" collapsed="false">
      <c r="A122" s="21"/>
      <c r="B122" s="120"/>
      <c r="C122" s="59"/>
      <c r="D122" s="59"/>
      <c r="E122" s="22"/>
      <c r="F122" s="26"/>
      <c r="G122" s="32"/>
      <c r="H122" s="25"/>
      <c r="I122" s="26"/>
      <c r="J122" s="32"/>
      <c r="K122" s="25"/>
      <c r="L122" s="26"/>
      <c r="M122" s="27"/>
      <c r="N122" s="145"/>
      <c r="O122" s="92"/>
      <c r="P122" s="90"/>
      <c r="Q122" s="160"/>
      <c r="R122" s="160"/>
      <c r="S122" s="103"/>
      <c r="T122" s="91"/>
      <c r="U122" s="26"/>
      <c r="V122" s="30" t="n">
        <f aca="false">V125+V128</f>
        <v>1140000</v>
      </c>
      <c r="W122" s="25"/>
      <c r="X122" s="26"/>
      <c r="Y122" s="31" t="n">
        <f aca="false">Y125+Y128</f>
        <v>2857000</v>
      </c>
      <c r="Z122" s="25"/>
      <c r="AA122" s="26"/>
      <c r="AB122" s="32" t="str">
        <f aca="false">IF(V122-Y122&lt;0,"△","")</f>
        <v>△</v>
      </c>
      <c r="AC122" s="33" t="n">
        <f aca="false">ABS(V122-Y122)</f>
        <v>1717000</v>
      </c>
      <c r="AD122" s="34"/>
    </row>
    <row r="123" customFormat="false" ht="11.85" hidden="false" customHeight="true" outlineLevel="0" collapsed="false">
      <c r="A123" s="51"/>
      <c r="B123" s="121"/>
      <c r="C123" s="60"/>
      <c r="D123" s="60"/>
      <c r="E123" s="53"/>
      <c r="F123" s="30"/>
      <c r="G123" s="32"/>
      <c r="H123" s="35"/>
      <c r="I123" s="30"/>
      <c r="J123" s="32"/>
      <c r="K123" s="35"/>
      <c r="L123" s="30"/>
      <c r="M123" s="32"/>
      <c r="N123" s="145"/>
      <c r="O123" s="93"/>
      <c r="P123" s="94"/>
      <c r="Q123" s="160"/>
      <c r="R123" s="160"/>
      <c r="S123" s="104"/>
      <c r="T123" s="95"/>
      <c r="U123" s="30"/>
      <c r="V123" s="30"/>
      <c r="W123" s="35"/>
      <c r="X123" s="30"/>
      <c r="Y123" s="31"/>
      <c r="Z123" s="35"/>
      <c r="AA123" s="30"/>
      <c r="AB123" s="32"/>
      <c r="AC123" s="33"/>
      <c r="AD123" s="57"/>
    </row>
    <row r="124" customFormat="false" ht="11.25" hidden="false" customHeight="true" outlineLevel="0" collapsed="false">
      <c r="A124" s="38"/>
      <c r="B124" s="48"/>
      <c r="C124" s="106"/>
      <c r="D124" s="106"/>
      <c r="E124" s="41"/>
      <c r="F124" s="43"/>
      <c r="G124" s="43"/>
      <c r="H124" s="44"/>
      <c r="I124" s="43"/>
      <c r="J124" s="43"/>
      <c r="K124" s="44"/>
      <c r="L124" s="43"/>
      <c r="M124" s="45"/>
      <c r="N124" s="46"/>
      <c r="O124" s="116"/>
      <c r="P124" s="113"/>
      <c r="Q124" s="58"/>
      <c r="R124" s="18" t="s">
        <v>77</v>
      </c>
      <c r="S124" s="18"/>
      <c r="T124" s="96"/>
      <c r="U124" s="43"/>
      <c r="V124" s="43"/>
      <c r="W124" s="44"/>
      <c r="X124" s="43"/>
      <c r="Y124" s="43"/>
      <c r="Z124" s="44"/>
      <c r="AA124" s="43"/>
      <c r="AB124" s="45"/>
      <c r="AC124" s="46"/>
      <c r="AD124" s="49"/>
    </row>
    <row r="125" customFormat="false" ht="11.85" hidden="false" customHeight="true" outlineLevel="0" collapsed="false">
      <c r="A125" s="21"/>
      <c r="B125" s="50"/>
      <c r="C125" s="106"/>
      <c r="D125" s="106"/>
      <c r="E125" s="22"/>
      <c r="F125" s="26"/>
      <c r="G125" s="30"/>
      <c r="H125" s="25"/>
      <c r="I125" s="26"/>
      <c r="J125" s="30"/>
      <c r="K125" s="25"/>
      <c r="L125" s="26"/>
      <c r="M125" s="32"/>
      <c r="N125" s="33"/>
      <c r="O125" s="92"/>
      <c r="P125" s="90"/>
      <c r="Q125" s="59"/>
      <c r="R125" s="18"/>
      <c r="S125" s="18"/>
      <c r="T125" s="91"/>
      <c r="U125" s="26"/>
      <c r="V125" s="30" t="n">
        <v>615000</v>
      </c>
      <c r="W125" s="25"/>
      <c r="X125" s="26"/>
      <c r="Y125" s="30" t="n">
        <v>819000</v>
      </c>
      <c r="Z125" s="25"/>
      <c r="AA125" s="26"/>
      <c r="AB125" s="32" t="str">
        <f aca="false">IF(V125-Y125&lt;0,"△","")</f>
        <v>△</v>
      </c>
      <c r="AC125" s="33" t="n">
        <f aca="false">ABS(V125-Y125)</f>
        <v>204000</v>
      </c>
      <c r="AD125" s="34"/>
    </row>
    <row r="126" customFormat="false" ht="11.85" hidden="false" customHeight="true" outlineLevel="0" collapsed="false">
      <c r="A126" s="51"/>
      <c r="B126" s="56"/>
      <c r="C126" s="106"/>
      <c r="D126" s="106"/>
      <c r="E126" s="53"/>
      <c r="F126" s="30"/>
      <c r="G126" s="30"/>
      <c r="H126" s="35"/>
      <c r="I126" s="30"/>
      <c r="J126" s="30"/>
      <c r="K126" s="35"/>
      <c r="L126" s="30"/>
      <c r="M126" s="32"/>
      <c r="N126" s="33"/>
      <c r="O126" s="93"/>
      <c r="P126" s="94"/>
      <c r="Q126" s="60"/>
      <c r="R126" s="18"/>
      <c r="S126" s="18"/>
      <c r="T126" s="95"/>
      <c r="U126" s="30"/>
      <c r="V126" s="30"/>
      <c r="W126" s="35"/>
      <c r="X126" s="30"/>
      <c r="Y126" s="30"/>
      <c r="Z126" s="35"/>
      <c r="AA126" s="30"/>
      <c r="AB126" s="32"/>
      <c r="AC126" s="33"/>
      <c r="AD126" s="57"/>
    </row>
    <row r="127" customFormat="false" ht="11.25" hidden="false" customHeight="true" outlineLevel="0" collapsed="false">
      <c r="A127" s="38"/>
      <c r="B127" s="58"/>
      <c r="C127" s="58"/>
      <c r="D127" s="58"/>
      <c r="E127" s="41"/>
      <c r="F127" s="43"/>
      <c r="G127" s="43"/>
      <c r="H127" s="44"/>
      <c r="I127" s="43"/>
      <c r="J127" s="43"/>
      <c r="K127" s="44"/>
      <c r="L127" s="43"/>
      <c r="M127" s="45"/>
      <c r="N127" s="46"/>
      <c r="O127" s="116"/>
      <c r="P127" s="113"/>
      <c r="Q127" s="158"/>
      <c r="R127" s="18" t="s">
        <v>78</v>
      </c>
      <c r="S127" s="18"/>
      <c r="T127" s="96"/>
      <c r="U127" s="43"/>
      <c r="V127" s="43"/>
      <c r="W127" s="44"/>
      <c r="X127" s="43"/>
      <c r="Y127" s="43"/>
      <c r="Z127" s="44"/>
      <c r="AA127" s="43"/>
      <c r="AB127" s="45"/>
      <c r="AC127" s="46"/>
      <c r="AD127" s="49"/>
    </row>
    <row r="128" customFormat="false" ht="11.85" hidden="false" customHeight="true" outlineLevel="0" collapsed="false">
      <c r="A128" s="21"/>
      <c r="B128" s="59"/>
      <c r="C128" s="59"/>
      <c r="D128" s="59"/>
      <c r="E128" s="22"/>
      <c r="F128" s="26"/>
      <c r="G128" s="32"/>
      <c r="H128" s="25"/>
      <c r="I128" s="26"/>
      <c r="J128" s="32"/>
      <c r="K128" s="25"/>
      <c r="L128" s="26"/>
      <c r="M128" s="27"/>
      <c r="N128" s="145"/>
      <c r="O128" s="92"/>
      <c r="P128" s="90"/>
      <c r="Q128" s="158"/>
      <c r="R128" s="18"/>
      <c r="S128" s="18"/>
      <c r="T128" s="91"/>
      <c r="U128" s="26"/>
      <c r="V128" s="30" t="n">
        <v>525000</v>
      </c>
      <c r="W128" s="25"/>
      <c r="X128" s="26"/>
      <c r="Y128" s="31" t="n">
        <v>2038000</v>
      </c>
      <c r="Z128" s="25"/>
      <c r="AA128" s="26"/>
      <c r="AB128" s="32" t="str">
        <f aca="false">IF(V128-Y128&lt;0,"△","")</f>
        <v>△</v>
      </c>
      <c r="AC128" s="33" t="n">
        <f aca="false">ABS(V128-Y128)</f>
        <v>1513000</v>
      </c>
      <c r="AD128" s="34"/>
    </row>
    <row r="129" customFormat="false" ht="11.85" hidden="false" customHeight="true" outlineLevel="0" collapsed="false">
      <c r="A129" s="51"/>
      <c r="B129" s="60"/>
      <c r="C129" s="60"/>
      <c r="D129" s="60"/>
      <c r="E129" s="53"/>
      <c r="F129" s="30"/>
      <c r="G129" s="32"/>
      <c r="H129" s="35"/>
      <c r="I129" s="30"/>
      <c r="J129" s="32"/>
      <c r="K129" s="35"/>
      <c r="L129" s="30"/>
      <c r="M129" s="32"/>
      <c r="N129" s="145"/>
      <c r="O129" s="93"/>
      <c r="P129" s="94"/>
      <c r="Q129" s="159"/>
      <c r="R129" s="18"/>
      <c r="S129" s="18"/>
      <c r="T129" s="95"/>
      <c r="U129" s="30"/>
      <c r="V129" s="30"/>
      <c r="W129" s="35"/>
      <c r="X129" s="30"/>
      <c r="Y129" s="31"/>
      <c r="Z129" s="35"/>
      <c r="AA129" s="30"/>
      <c r="AB129" s="32"/>
      <c r="AC129" s="33"/>
      <c r="AD129" s="57"/>
    </row>
    <row r="130" customFormat="false" ht="11.25" hidden="false" customHeight="true" outlineLevel="0" collapsed="false">
      <c r="A130" s="21"/>
      <c r="B130" s="120"/>
      <c r="C130" s="58"/>
      <c r="D130" s="58"/>
      <c r="E130" s="22"/>
      <c r="F130" s="66"/>
      <c r="G130" s="66"/>
      <c r="H130" s="65"/>
      <c r="I130" s="66"/>
      <c r="J130" s="66"/>
      <c r="K130" s="65"/>
      <c r="L130" s="66"/>
      <c r="M130" s="27"/>
      <c r="N130" s="67"/>
      <c r="O130" s="112"/>
      <c r="P130" s="90"/>
      <c r="Q130" s="18" t="s">
        <v>79</v>
      </c>
      <c r="R130" s="18"/>
      <c r="S130" s="152"/>
      <c r="T130" s="91"/>
      <c r="U130" s="66"/>
      <c r="V130" s="66"/>
      <c r="W130" s="65"/>
      <c r="X130" s="66"/>
      <c r="Y130" s="66"/>
      <c r="Z130" s="65"/>
      <c r="AA130" s="66"/>
      <c r="AB130" s="27"/>
      <c r="AC130" s="67"/>
      <c r="AD130" s="74"/>
    </row>
    <row r="131" customFormat="false" ht="11.85" hidden="false" customHeight="true" outlineLevel="0" collapsed="false">
      <c r="A131" s="21"/>
      <c r="B131" s="120"/>
      <c r="C131" s="59"/>
      <c r="D131" s="59"/>
      <c r="E131" s="22"/>
      <c r="F131" s="26"/>
      <c r="G131" s="32"/>
      <c r="H131" s="25"/>
      <c r="I131" s="26"/>
      <c r="J131" s="32"/>
      <c r="K131" s="25"/>
      <c r="L131" s="26"/>
      <c r="M131" s="27"/>
      <c r="N131" s="145"/>
      <c r="O131" s="92"/>
      <c r="P131" s="90"/>
      <c r="Q131" s="18"/>
      <c r="R131" s="18"/>
      <c r="S131" s="144"/>
      <c r="T131" s="91"/>
      <c r="U131" s="26"/>
      <c r="V131" s="30" t="n">
        <f aca="false">V134</f>
        <v>86000</v>
      </c>
      <c r="W131" s="25"/>
      <c r="X131" s="26"/>
      <c r="Y131" s="30" t="n">
        <f aca="false">Y134</f>
        <v>0</v>
      </c>
      <c r="Z131" s="25"/>
      <c r="AA131" s="26"/>
      <c r="AB131" s="32" t="str">
        <f aca="false">IF(V131-Y131&lt;0,"△","")</f>
        <v/>
      </c>
      <c r="AC131" s="33" t="n">
        <f aca="false">ABS(V131-Y131)</f>
        <v>86000</v>
      </c>
      <c r="AD131" s="34"/>
    </row>
    <row r="132" customFormat="false" ht="11.85" hidden="false" customHeight="true" outlineLevel="0" collapsed="false">
      <c r="A132" s="51"/>
      <c r="B132" s="121"/>
      <c r="C132" s="60"/>
      <c r="D132" s="60"/>
      <c r="E132" s="53"/>
      <c r="F132" s="30"/>
      <c r="G132" s="32"/>
      <c r="H132" s="35"/>
      <c r="I132" s="30"/>
      <c r="J132" s="32"/>
      <c r="K132" s="35"/>
      <c r="L132" s="30"/>
      <c r="M132" s="32"/>
      <c r="N132" s="145"/>
      <c r="O132" s="93"/>
      <c r="P132" s="94"/>
      <c r="Q132" s="18"/>
      <c r="R132" s="18"/>
      <c r="S132" s="147"/>
      <c r="T132" s="95"/>
      <c r="U132" s="30"/>
      <c r="V132" s="30"/>
      <c r="W132" s="35"/>
      <c r="X132" s="30"/>
      <c r="Y132" s="30"/>
      <c r="Z132" s="35"/>
      <c r="AA132" s="30"/>
      <c r="AB132" s="32"/>
      <c r="AC132" s="33"/>
      <c r="AD132" s="57"/>
    </row>
    <row r="133" customFormat="false" ht="11.25" hidden="false" customHeight="true" outlineLevel="0" collapsed="false">
      <c r="A133" s="38"/>
      <c r="B133" s="122"/>
      <c r="C133" s="58"/>
      <c r="D133" s="58"/>
      <c r="E133" s="41"/>
      <c r="F133" s="43"/>
      <c r="G133" s="43"/>
      <c r="H133" s="44"/>
      <c r="I133" s="43"/>
      <c r="J133" s="43"/>
      <c r="K133" s="44"/>
      <c r="L133" s="43"/>
      <c r="M133" s="45"/>
      <c r="N133" s="46"/>
      <c r="O133" s="116"/>
      <c r="P133" s="113"/>
      <c r="Q133" s="152"/>
      <c r="R133" s="18" t="s">
        <v>80</v>
      </c>
      <c r="S133" s="18"/>
      <c r="T133" s="96"/>
      <c r="U133" s="43"/>
      <c r="V133" s="43"/>
      <c r="W133" s="44"/>
      <c r="X133" s="43"/>
      <c r="Y133" s="43"/>
      <c r="Z133" s="44"/>
      <c r="AA133" s="43"/>
      <c r="AB133" s="45"/>
      <c r="AC133" s="46"/>
      <c r="AD133" s="49"/>
    </row>
    <row r="134" customFormat="false" ht="11.85" hidden="false" customHeight="true" outlineLevel="0" collapsed="false">
      <c r="A134" s="21"/>
      <c r="B134" s="120"/>
      <c r="C134" s="59"/>
      <c r="D134" s="59"/>
      <c r="E134" s="22"/>
      <c r="F134" s="26"/>
      <c r="G134" s="32"/>
      <c r="H134" s="25"/>
      <c r="I134" s="26"/>
      <c r="J134" s="32"/>
      <c r="K134" s="25"/>
      <c r="L134" s="26"/>
      <c r="M134" s="27"/>
      <c r="N134" s="145"/>
      <c r="O134" s="92"/>
      <c r="P134" s="90"/>
      <c r="Q134" s="144"/>
      <c r="R134" s="18"/>
      <c r="S134" s="18"/>
      <c r="T134" s="91"/>
      <c r="U134" s="26"/>
      <c r="V134" s="30" t="n">
        <v>86000</v>
      </c>
      <c r="W134" s="25"/>
      <c r="X134" s="26"/>
      <c r="Y134" s="31" t="n">
        <v>0</v>
      </c>
      <c r="Z134" s="25"/>
      <c r="AA134" s="26"/>
      <c r="AB134" s="32" t="str">
        <f aca="false">IF(V134-Y134&lt;0,"△","")</f>
        <v/>
      </c>
      <c r="AC134" s="33" t="n">
        <f aca="false">ABS(V134-Y134)</f>
        <v>86000</v>
      </c>
      <c r="AD134" s="34"/>
    </row>
    <row r="135" customFormat="false" ht="11.85" hidden="false" customHeight="true" outlineLevel="0" collapsed="false">
      <c r="A135" s="51"/>
      <c r="B135" s="121"/>
      <c r="C135" s="60"/>
      <c r="D135" s="60"/>
      <c r="E135" s="53"/>
      <c r="F135" s="30"/>
      <c r="G135" s="32"/>
      <c r="H135" s="35"/>
      <c r="I135" s="30"/>
      <c r="J135" s="32"/>
      <c r="K135" s="35"/>
      <c r="L135" s="30"/>
      <c r="M135" s="32"/>
      <c r="N135" s="145"/>
      <c r="O135" s="93"/>
      <c r="P135" s="121"/>
      <c r="Q135" s="147"/>
      <c r="R135" s="18"/>
      <c r="S135" s="18"/>
      <c r="T135" s="95"/>
      <c r="U135" s="30"/>
      <c r="V135" s="30"/>
      <c r="W135" s="35"/>
      <c r="X135" s="30"/>
      <c r="Y135" s="31"/>
      <c r="Z135" s="35"/>
      <c r="AA135" s="30"/>
      <c r="AB135" s="32"/>
      <c r="AC135" s="33"/>
      <c r="AD135" s="57"/>
    </row>
    <row r="136" customFormat="false" ht="11.25" hidden="false" customHeight="true" outlineLevel="0" collapsed="false">
      <c r="A136" s="21"/>
      <c r="B136" s="59"/>
      <c r="C136" s="59"/>
      <c r="D136" s="144"/>
      <c r="E136" s="22"/>
      <c r="F136" s="66"/>
      <c r="G136" s="66"/>
      <c r="H136" s="65"/>
      <c r="I136" s="66"/>
      <c r="J136" s="66"/>
      <c r="K136" s="65"/>
      <c r="L136" s="66"/>
      <c r="M136" s="27"/>
      <c r="N136" s="67"/>
      <c r="O136" s="112"/>
      <c r="P136" s="161"/>
      <c r="Q136" s="39" t="s">
        <v>81</v>
      </c>
      <c r="R136" s="39"/>
      <c r="S136" s="61"/>
      <c r="T136" s="162"/>
      <c r="U136" s="15"/>
      <c r="V136" s="15"/>
      <c r="W136" s="15"/>
      <c r="X136" s="15"/>
      <c r="Y136" s="15"/>
      <c r="Z136" s="15"/>
      <c r="AA136" s="163"/>
      <c r="AB136" s="163"/>
      <c r="AC136" s="163"/>
      <c r="AD136" s="163"/>
    </row>
    <row r="137" customFormat="false" ht="11.85" hidden="false" customHeight="true" outlineLevel="0" collapsed="false">
      <c r="A137" s="21"/>
      <c r="B137" s="59"/>
      <c r="C137" s="59"/>
      <c r="D137" s="144"/>
      <c r="E137" s="22"/>
      <c r="F137" s="26"/>
      <c r="G137" s="32"/>
      <c r="H137" s="25"/>
      <c r="I137" s="26"/>
      <c r="J137" s="32"/>
      <c r="K137" s="25"/>
      <c r="L137" s="26"/>
      <c r="M137" s="27"/>
      <c r="N137" s="145"/>
      <c r="O137" s="92"/>
      <c r="P137" s="164"/>
      <c r="Q137" s="39"/>
      <c r="R137" s="39"/>
      <c r="S137" s="103"/>
      <c r="T137" s="165"/>
      <c r="U137" s="26"/>
      <c r="V137" s="30" t="n">
        <f aca="false">V140+G150</f>
        <v>2626000</v>
      </c>
      <c r="W137" s="25"/>
      <c r="X137" s="26"/>
      <c r="Y137" s="31" t="n">
        <f aca="false">Y140+J150</f>
        <v>651000</v>
      </c>
      <c r="Z137" s="25"/>
      <c r="AA137" s="26"/>
      <c r="AB137" s="32" t="str">
        <f aca="false">IF(V137-Y137&lt;0,"△","")</f>
        <v/>
      </c>
      <c r="AC137" s="33" t="n">
        <f aca="false">ABS(V137-Y137)</f>
        <v>1975000</v>
      </c>
      <c r="AD137" s="34"/>
    </row>
    <row r="138" customFormat="false" ht="11.85" hidden="false" customHeight="true" outlineLevel="0" collapsed="false">
      <c r="A138" s="21"/>
      <c r="B138" s="60"/>
      <c r="C138" s="60"/>
      <c r="D138" s="144"/>
      <c r="E138" s="22"/>
      <c r="F138" s="26"/>
      <c r="G138" s="32"/>
      <c r="H138" s="35"/>
      <c r="I138" s="26"/>
      <c r="J138" s="32"/>
      <c r="K138" s="35"/>
      <c r="L138" s="26"/>
      <c r="M138" s="27"/>
      <c r="N138" s="145"/>
      <c r="O138" s="92"/>
      <c r="P138" s="166"/>
      <c r="Q138" s="39"/>
      <c r="R138" s="39"/>
      <c r="S138" s="104"/>
      <c r="T138" s="167"/>
      <c r="U138" s="30"/>
      <c r="V138" s="30"/>
      <c r="W138" s="35"/>
      <c r="X138" s="30"/>
      <c r="Y138" s="31"/>
      <c r="Z138" s="35"/>
      <c r="AA138" s="30"/>
      <c r="AB138" s="32"/>
      <c r="AC138" s="33"/>
      <c r="AD138" s="57"/>
    </row>
    <row r="139" customFormat="false" ht="11.25" hidden="false" customHeight="true" outlineLevel="0" collapsed="false">
      <c r="A139" s="168" t="s">
        <v>82</v>
      </c>
      <c r="B139" s="168"/>
      <c r="C139" s="168"/>
      <c r="D139" s="168"/>
      <c r="E139" s="168"/>
      <c r="F139" s="43"/>
      <c r="G139" s="43"/>
      <c r="H139" s="44"/>
      <c r="I139" s="43"/>
      <c r="J139" s="43"/>
      <c r="K139" s="44"/>
      <c r="L139" s="43"/>
      <c r="M139" s="45"/>
      <c r="N139" s="46"/>
      <c r="O139" s="116"/>
      <c r="P139" s="169"/>
      <c r="Q139" s="152"/>
      <c r="R139" s="123" t="s">
        <v>83</v>
      </c>
      <c r="S139" s="123"/>
      <c r="T139" s="96"/>
      <c r="U139" s="43"/>
      <c r="V139" s="43"/>
      <c r="W139" s="44"/>
      <c r="X139" s="43"/>
      <c r="Y139" s="43"/>
      <c r="Z139" s="44"/>
      <c r="AA139" s="43"/>
      <c r="AB139" s="45"/>
      <c r="AC139" s="46"/>
      <c r="AD139" s="49"/>
    </row>
    <row r="140" customFormat="false" ht="11.85" hidden="false" customHeight="true" outlineLevel="0" collapsed="false">
      <c r="A140" s="168"/>
      <c r="B140" s="168"/>
      <c r="C140" s="168"/>
      <c r="D140" s="168"/>
      <c r="E140" s="168"/>
      <c r="F140" s="26"/>
      <c r="G140" s="76" t="n">
        <f aca="false">G10+G25+G34+G43+V16+V28+V34+G55+G67+G76+V52+V64+V79+G107+G116</f>
        <v>139897000</v>
      </c>
      <c r="H140" s="25"/>
      <c r="I140" s="26"/>
      <c r="J140" s="76" t="n">
        <f aca="false">J10+J25+J34+J43+Y16+Y28+Y34+J55+J67+J76+Y52+Y64+Y79+J107+J116</f>
        <v>147859000</v>
      </c>
      <c r="K140" s="25"/>
      <c r="L140" s="26"/>
      <c r="M140" s="77" t="str">
        <f aca="false">IF(G140-J140&lt;0,"△","")</f>
        <v>△</v>
      </c>
      <c r="N140" s="78" t="n">
        <f aca="false">ABS(G140-J140)</f>
        <v>7962000</v>
      </c>
      <c r="O140" s="92"/>
      <c r="P140" s="164"/>
      <c r="Q140" s="144"/>
      <c r="R140" s="123"/>
      <c r="S140" s="123"/>
      <c r="T140" s="91"/>
      <c r="U140" s="26"/>
      <c r="V140" s="84" t="n">
        <v>1427000</v>
      </c>
      <c r="W140" s="25"/>
      <c r="X140" s="26"/>
      <c r="Y140" s="76" t="n">
        <v>651000</v>
      </c>
      <c r="Z140" s="25"/>
      <c r="AA140" s="26"/>
      <c r="AB140" s="77" t="str">
        <f aca="false">IF(V140-Y140&lt;0,"△","")</f>
        <v/>
      </c>
      <c r="AC140" s="78" t="n">
        <f aca="false">ABS(V140-Y140)</f>
        <v>776000</v>
      </c>
      <c r="AD140" s="34"/>
    </row>
    <row r="141" customFormat="false" ht="11.85" hidden="false" customHeight="true" outlineLevel="0" collapsed="false">
      <c r="A141" s="168"/>
      <c r="B141" s="168"/>
      <c r="C141" s="168"/>
      <c r="D141" s="168"/>
      <c r="E141" s="168"/>
      <c r="F141" s="84"/>
      <c r="G141" s="76"/>
      <c r="H141" s="83"/>
      <c r="I141" s="84"/>
      <c r="J141" s="76"/>
      <c r="K141" s="83"/>
      <c r="L141" s="84"/>
      <c r="M141" s="77"/>
      <c r="N141" s="78"/>
      <c r="O141" s="128"/>
      <c r="P141" s="170"/>
      <c r="Q141" s="171"/>
      <c r="R141" s="123"/>
      <c r="S141" s="123"/>
      <c r="T141" s="131"/>
      <c r="U141" s="84"/>
      <c r="V141" s="84"/>
      <c r="W141" s="83"/>
      <c r="X141" s="84"/>
      <c r="Y141" s="76"/>
      <c r="Z141" s="83"/>
      <c r="AA141" s="84"/>
      <c r="AB141" s="77"/>
      <c r="AC141" s="78"/>
      <c r="AD141" s="88"/>
    </row>
    <row r="145" customFormat="false" ht="17.2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8.1" hidden="false" customHeight="true" outlineLevel="0" collapsed="false">
      <c r="A146" s="172" t="s">
        <v>1</v>
      </c>
      <c r="B146" s="172"/>
      <c r="C146" s="172"/>
      <c r="D146" s="172"/>
      <c r="E146" s="172"/>
      <c r="F146" s="173" t="s">
        <v>2</v>
      </c>
      <c r="G146" s="173"/>
      <c r="H146" s="173"/>
      <c r="I146" s="173" t="s">
        <v>3</v>
      </c>
      <c r="J146" s="173"/>
      <c r="K146" s="173"/>
      <c r="L146" s="174" t="s">
        <v>4</v>
      </c>
      <c r="M146" s="174"/>
      <c r="N146" s="174"/>
      <c r="O146" s="174"/>
      <c r="P146" s="175" t="s">
        <v>1</v>
      </c>
      <c r="Q146" s="175"/>
      <c r="R146" s="175"/>
      <c r="S146" s="175"/>
      <c r="T146" s="175"/>
      <c r="U146" s="173" t="s">
        <v>2</v>
      </c>
      <c r="V146" s="173"/>
      <c r="W146" s="173"/>
      <c r="X146" s="173" t="s">
        <v>3</v>
      </c>
      <c r="Y146" s="173"/>
      <c r="Z146" s="173"/>
      <c r="AA146" s="176" t="s">
        <v>5</v>
      </c>
      <c r="AB146" s="176"/>
      <c r="AC146" s="176"/>
      <c r="AD146" s="176"/>
    </row>
    <row r="147" customFormat="false" ht="11.25" hidden="false" customHeight="true" outlineLevel="0" collapsed="false">
      <c r="A147" s="172"/>
      <c r="B147" s="172"/>
      <c r="C147" s="172"/>
      <c r="D147" s="172"/>
      <c r="E147" s="172"/>
      <c r="F147" s="173"/>
      <c r="G147" s="173"/>
      <c r="H147" s="173"/>
      <c r="I147" s="173"/>
      <c r="J147" s="173"/>
      <c r="K147" s="173"/>
      <c r="L147" s="174"/>
      <c r="M147" s="174"/>
      <c r="N147" s="174"/>
      <c r="O147" s="174"/>
      <c r="P147" s="175"/>
      <c r="Q147" s="175"/>
      <c r="R147" s="175"/>
      <c r="S147" s="175"/>
      <c r="T147" s="175"/>
      <c r="U147" s="173"/>
      <c r="V147" s="173"/>
      <c r="W147" s="173"/>
      <c r="X147" s="173"/>
      <c r="Y147" s="173"/>
      <c r="Z147" s="173"/>
      <c r="AA147" s="176"/>
      <c r="AB147" s="176"/>
      <c r="AC147" s="176"/>
      <c r="AD147" s="176"/>
    </row>
    <row r="148" customFormat="false" ht="11.25" hidden="false" customHeight="true" outlineLevel="0" collapsed="false">
      <c r="A148" s="172"/>
      <c r="B148" s="172"/>
      <c r="C148" s="172"/>
      <c r="D148" s="172"/>
      <c r="E148" s="172"/>
      <c r="F148" s="173"/>
      <c r="G148" s="173"/>
      <c r="H148" s="173"/>
      <c r="I148" s="173"/>
      <c r="J148" s="173"/>
      <c r="K148" s="173"/>
      <c r="L148" s="174"/>
      <c r="M148" s="174"/>
      <c r="N148" s="174"/>
      <c r="O148" s="174"/>
      <c r="P148" s="175"/>
      <c r="Q148" s="175"/>
      <c r="R148" s="175"/>
      <c r="S148" s="175"/>
      <c r="T148" s="175"/>
      <c r="U148" s="173"/>
      <c r="V148" s="173"/>
      <c r="W148" s="173"/>
      <c r="X148" s="173"/>
      <c r="Y148" s="173"/>
      <c r="Z148" s="173"/>
      <c r="AA148" s="176"/>
      <c r="AB148" s="176"/>
      <c r="AC148" s="176"/>
      <c r="AD148" s="176"/>
    </row>
    <row r="149" s="20" customFormat="true" ht="8.45" hidden="false" customHeight="true" outlineLevel="0" collapsed="false">
      <c r="A149" s="169"/>
      <c r="B149" s="157"/>
      <c r="C149" s="18" t="s">
        <v>84</v>
      </c>
      <c r="D149" s="18"/>
      <c r="E149" s="165"/>
      <c r="F149" s="15" t="s">
        <v>7</v>
      </c>
      <c r="G149" s="15"/>
      <c r="H149" s="15"/>
      <c r="I149" s="15" t="s">
        <v>7</v>
      </c>
      <c r="J149" s="15"/>
      <c r="K149" s="15"/>
      <c r="L149" s="89" t="s">
        <v>7</v>
      </c>
      <c r="M149" s="89"/>
      <c r="N149" s="89"/>
      <c r="O149" s="89"/>
      <c r="P149" s="177"/>
      <c r="Q149" s="160" t="s">
        <v>85</v>
      </c>
      <c r="R149" s="160"/>
      <c r="S149" s="144"/>
      <c r="T149" s="162"/>
      <c r="U149" s="15" t="s">
        <v>7</v>
      </c>
      <c r="V149" s="15"/>
      <c r="W149" s="15"/>
      <c r="X149" s="15" t="s">
        <v>7</v>
      </c>
      <c r="Y149" s="15"/>
      <c r="Z149" s="15"/>
      <c r="AA149" s="19" t="s">
        <v>7</v>
      </c>
      <c r="AB149" s="19"/>
      <c r="AC149" s="19"/>
      <c r="AD149" s="19"/>
    </row>
    <row r="150" customFormat="false" ht="11.85" hidden="false" customHeight="true" outlineLevel="0" collapsed="false">
      <c r="A150" s="164"/>
      <c r="B150" s="158"/>
      <c r="C150" s="18"/>
      <c r="D150" s="18"/>
      <c r="E150" s="165"/>
      <c r="F150" s="26"/>
      <c r="G150" s="30" t="n">
        <v>1199000</v>
      </c>
      <c r="H150" s="25"/>
      <c r="I150" s="26"/>
      <c r="J150" s="31" t="n">
        <v>0</v>
      </c>
      <c r="K150" s="25"/>
      <c r="L150" s="26"/>
      <c r="M150" s="32" t="str">
        <f aca="false">IF(G150-J150&lt;0,"△","")</f>
        <v/>
      </c>
      <c r="N150" s="33" t="n">
        <f aca="false">ABS(G150-J150)</f>
        <v>1199000</v>
      </c>
      <c r="O150" s="92"/>
      <c r="P150" s="178"/>
      <c r="Q150" s="160"/>
      <c r="R150" s="160"/>
      <c r="S150" s="144"/>
      <c r="T150" s="165"/>
      <c r="U150" s="26"/>
      <c r="V150" s="32"/>
      <c r="W150" s="25"/>
      <c r="X150" s="26"/>
      <c r="Y150" s="32"/>
      <c r="Z150" s="25"/>
      <c r="AA150" s="26"/>
      <c r="AB150" s="32" t="str">
        <f aca="false">IF(V150-Y150&lt;0,"△","")</f>
        <v/>
      </c>
      <c r="AC150" s="33"/>
      <c r="AD150" s="34"/>
    </row>
    <row r="151" customFormat="false" ht="11.85" hidden="false" customHeight="true" outlineLevel="0" collapsed="false">
      <c r="A151" s="166"/>
      <c r="B151" s="159"/>
      <c r="C151" s="18"/>
      <c r="D151" s="18"/>
      <c r="E151" s="167"/>
      <c r="F151" s="30"/>
      <c r="G151" s="30"/>
      <c r="H151" s="35"/>
      <c r="I151" s="30"/>
      <c r="J151" s="31"/>
      <c r="K151" s="35"/>
      <c r="L151" s="30"/>
      <c r="M151" s="32"/>
      <c r="N151" s="33"/>
      <c r="O151" s="93"/>
      <c r="P151" s="179"/>
      <c r="Q151" s="160"/>
      <c r="R151" s="160"/>
      <c r="S151" s="147"/>
      <c r="T151" s="167"/>
      <c r="U151" s="30"/>
      <c r="V151" s="32"/>
      <c r="W151" s="35"/>
      <c r="X151" s="30"/>
      <c r="Y151" s="32"/>
      <c r="Z151" s="35"/>
      <c r="AA151" s="30"/>
      <c r="AB151" s="32"/>
      <c r="AC151" s="33"/>
      <c r="AD151" s="57"/>
    </row>
    <row r="152" s="20" customFormat="true" ht="8.45" hidden="false" customHeight="true" outlineLevel="0" collapsed="false">
      <c r="A152" s="161"/>
      <c r="B152" s="18" t="s">
        <v>86</v>
      </c>
      <c r="C152" s="18"/>
      <c r="D152" s="152"/>
      <c r="E152" s="91"/>
      <c r="F152" s="66"/>
      <c r="G152" s="66"/>
      <c r="H152" s="65"/>
      <c r="I152" s="66"/>
      <c r="J152" s="66"/>
      <c r="K152" s="65"/>
      <c r="L152" s="66"/>
      <c r="M152" s="27"/>
      <c r="N152" s="67"/>
      <c r="O152" s="112"/>
      <c r="P152" s="177"/>
      <c r="Q152" s="39" t="s">
        <v>87</v>
      </c>
      <c r="R152" s="39"/>
      <c r="S152" s="144"/>
      <c r="T152" s="162"/>
      <c r="U152" s="100"/>
      <c r="V152" s="98"/>
      <c r="W152" s="99"/>
      <c r="X152" s="100"/>
      <c r="Y152" s="98"/>
      <c r="Z152" s="99"/>
      <c r="AA152" s="101"/>
      <c r="AB152" s="27"/>
      <c r="AC152" s="67"/>
      <c r="AD152" s="102"/>
    </row>
    <row r="153" customFormat="false" ht="11.85" hidden="false" customHeight="true" outlineLevel="0" collapsed="false">
      <c r="A153" s="164"/>
      <c r="B153" s="18"/>
      <c r="C153" s="18"/>
      <c r="D153" s="144"/>
      <c r="E153" s="91"/>
      <c r="F153" s="26"/>
      <c r="G153" s="30" t="n">
        <f aca="false">G156+G159+G162+G165</f>
        <v>4470000</v>
      </c>
      <c r="H153" s="25"/>
      <c r="I153" s="26"/>
      <c r="J153" s="30" t="n">
        <f aca="false">J156+J159+J162+J165</f>
        <v>4397000</v>
      </c>
      <c r="K153" s="25"/>
      <c r="L153" s="26"/>
      <c r="M153" s="32" t="str">
        <f aca="false">IF(G153-J153&lt;0,"△","")</f>
        <v/>
      </c>
      <c r="N153" s="33" t="n">
        <f aca="false">ABS(G153-J153)</f>
        <v>73000</v>
      </c>
      <c r="O153" s="92"/>
      <c r="P153" s="178"/>
      <c r="Q153" s="39"/>
      <c r="R153" s="39"/>
      <c r="S153" s="144"/>
      <c r="T153" s="165"/>
      <c r="U153" s="26"/>
      <c r="V153" s="30" t="n">
        <f aca="false">V156+V159+V162</f>
        <v>62257000</v>
      </c>
      <c r="W153" s="25"/>
      <c r="X153" s="26"/>
      <c r="Y153" s="30" t="n">
        <f aca="false">Y156+Y159+Y162</f>
        <v>43063000</v>
      </c>
      <c r="Z153" s="25"/>
      <c r="AA153" s="26"/>
      <c r="AB153" s="32" t="str">
        <f aca="false">IF(V153-Y153&lt;0,"△","")</f>
        <v/>
      </c>
      <c r="AC153" s="33" t="n">
        <f aca="false">ABS(V153-Y153)</f>
        <v>19194000</v>
      </c>
      <c r="AD153" s="34"/>
    </row>
    <row r="154" customFormat="false" ht="11.85" hidden="false" customHeight="true" outlineLevel="0" collapsed="false">
      <c r="A154" s="164"/>
      <c r="B154" s="18"/>
      <c r="C154" s="18"/>
      <c r="D154" s="147"/>
      <c r="E154" s="95"/>
      <c r="F154" s="30"/>
      <c r="G154" s="30"/>
      <c r="H154" s="35"/>
      <c r="I154" s="30"/>
      <c r="J154" s="30"/>
      <c r="K154" s="35"/>
      <c r="L154" s="30"/>
      <c r="M154" s="32"/>
      <c r="N154" s="33"/>
      <c r="O154" s="93"/>
      <c r="P154" s="178"/>
      <c r="Q154" s="39"/>
      <c r="R154" s="39"/>
      <c r="S154" s="147"/>
      <c r="T154" s="165"/>
      <c r="U154" s="26"/>
      <c r="V154" s="30"/>
      <c r="W154" s="35"/>
      <c r="X154" s="30"/>
      <c r="Y154" s="30"/>
      <c r="Z154" s="35"/>
      <c r="AA154" s="30"/>
      <c r="AB154" s="32"/>
      <c r="AC154" s="33"/>
      <c r="AD154" s="34"/>
    </row>
    <row r="155" customFormat="false" ht="11.25" hidden="false" customHeight="true" outlineLevel="0" collapsed="false">
      <c r="A155" s="169"/>
      <c r="B155" s="152"/>
      <c r="C155" s="39" t="s">
        <v>88</v>
      </c>
      <c r="D155" s="39"/>
      <c r="E155" s="96"/>
      <c r="F155" s="43"/>
      <c r="G155" s="43"/>
      <c r="H155" s="44"/>
      <c r="I155" s="43"/>
      <c r="J155" s="43"/>
      <c r="K155" s="44"/>
      <c r="L155" s="43"/>
      <c r="M155" s="45"/>
      <c r="N155" s="46"/>
      <c r="O155" s="116"/>
      <c r="P155" s="180"/>
      <c r="Q155" s="152"/>
      <c r="R155" s="39" t="s">
        <v>89</v>
      </c>
      <c r="S155" s="39"/>
      <c r="T155" s="181"/>
      <c r="U155" s="43"/>
      <c r="V155" s="43"/>
      <c r="W155" s="44"/>
      <c r="X155" s="43"/>
      <c r="Y155" s="43"/>
      <c r="Z155" s="44"/>
      <c r="AA155" s="43"/>
      <c r="AB155" s="45"/>
      <c r="AC155" s="46"/>
      <c r="AD155" s="49"/>
    </row>
    <row r="156" customFormat="false" ht="11.85" hidden="false" customHeight="true" outlineLevel="0" collapsed="false">
      <c r="A156" s="164"/>
      <c r="B156" s="144"/>
      <c r="C156" s="39"/>
      <c r="D156" s="39"/>
      <c r="E156" s="91"/>
      <c r="F156" s="26"/>
      <c r="G156" s="30" t="n">
        <v>1540000</v>
      </c>
      <c r="H156" s="25"/>
      <c r="I156" s="26"/>
      <c r="J156" s="31" t="n">
        <v>1645000</v>
      </c>
      <c r="K156" s="25"/>
      <c r="L156" s="26"/>
      <c r="M156" s="32" t="str">
        <f aca="false">IF(G156-J156&lt;0,"△","")</f>
        <v>△</v>
      </c>
      <c r="N156" s="33" t="n">
        <f aca="false">ABS(G156-J156)</f>
        <v>105000</v>
      </c>
      <c r="O156" s="92"/>
      <c r="P156" s="178"/>
      <c r="Q156" s="144"/>
      <c r="R156" s="39"/>
      <c r="S156" s="39"/>
      <c r="T156" s="165"/>
      <c r="U156" s="26"/>
      <c r="V156" s="30" t="n">
        <v>28629000</v>
      </c>
      <c r="W156" s="25"/>
      <c r="X156" s="26"/>
      <c r="Y156" s="31" t="n">
        <v>22757000</v>
      </c>
      <c r="Z156" s="25"/>
      <c r="AA156" s="26"/>
      <c r="AB156" s="32" t="str">
        <f aca="false">IF(V156-Y156&lt;0,"△","")</f>
        <v/>
      </c>
      <c r="AC156" s="33" t="n">
        <f aca="false">ABS(V156-Y156)</f>
        <v>5872000</v>
      </c>
      <c r="AD156" s="34"/>
    </row>
    <row r="157" customFormat="false" ht="11.85" hidden="false" customHeight="true" outlineLevel="0" collapsed="false">
      <c r="A157" s="166"/>
      <c r="B157" s="147"/>
      <c r="C157" s="39"/>
      <c r="D157" s="39"/>
      <c r="E157" s="95"/>
      <c r="F157" s="30"/>
      <c r="G157" s="30"/>
      <c r="H157" s="35"/>
      <c r="I157" s="30"/>
      <c r="J157" s="31"/>
      <c r="K157" s="35"/>
      <c r="L157" s="30"/>
      <c r="M157" s="32"/>
      <c r="N157" s="33"/>
      <c r="O157" s="93"/>
      <c r="P157" s="179"/>
      <c r="Q157" s="147"/>
      <c r="R157" s="39"/>
      <c r="S157" s="39"/>
      <c r="T157" s="167"/>
      <c r="U157" s="30"/>
      <c r="V157" s="30"/>
      <c r="W157" s="35"/>
      <c r="X157" s="30"/>
      <c r="Y157" s="31"/>
      <c r="Z157" s="35"/>
      <c r="AA157" s="30"/>
      <c r="AB157" s="32"/>
      <c r="AC157" s="33"/>
      <c r="AD157" s="57"/>
    </row>
    <row r="158" customFormat="false" ht="11.25" hidden="false" customHeight="true" outlineLevel="0" collapsed="false">
      <c r="A158" s="169"/>
      <c r="B158" s="144"/>
      <c r="C158" s="106" t="s">
        <v>90</v>
      </c>
      <c r="D158" s="106"/>
      <c r="E158" s="162"/>
      <c r="F158" s="148"/>
      <c r="G158" s="148"/>
      <c r="H158" s="148"/>
      <c r="I158" s="148"/>
      <c r="J158" s="148"/>
      <c r="K158" s="148"/>
      <c r="L158" s="16"/>
      <c r="M158" s="16"/>
      <c r="N158" s="16"/>
      <c r="O158" s="16"/>
      <c r="P158" s="180"/>
      <c r="Q158" s="152"/>
      <c r="R158" s="18" t="s">
        <v>91</v>
      </c>
      <c r="S158" s="18"/>
      <c r="T158" s="181"/>
      <c r="U158" s="43"/>
      <c r="V158" s="43"/>
      <c r="W158" s="44"/>
      <c r="X158" s="43"/>
      <c r="Y158" s="43"/>
      <c r="Z158" s="44"/>
      <c r="AA158" s="43"/>
      <c r="AB158" s="45"/>
      <c r="AC158" s="46"/>
      <c r="AD158" s="49"/>
    </row>
    <row r="159" customFormat="false" ht="11.85" hidden="false" customHeight="true" outlineLevel="0" collapsed="false">
      <c r="A159" s="164"/>
      <c r="B159" s="144"/>
      <c r="C159" s="106"/>
      <c r="D159" s="106"/>
      <c r="E159" s="165"/>
      <c r="F159" s="26"/>
      <c r="G159" s="30" t="n">
        <v>673000</v>
      </c>
      <c r="H159" s="25"/>
      <c r="I159" s="26"/>
      <c r="J159" s="31" t="n">
        <v>466000</v>
      </c>
      <c r="K159" s="25"/>
      <c r="L159" s="26"/>
      <c r="M159" s="32" t="str">
        <f aca="false">IF(G159-J159&lt;0,"△","")</f>
        <v/>
      </c>
      <c r="N159" s="33" t="n">
        <f aca="false">ABS(G159-J159)</f>
        <v>207000</v>
      </c>
      <c r="O159" s="92"/>
      <c r="P159" s="178"/>
      <c r="Q159" s="144"/>
      <c r="R159" s="18"/>
      <c r="S159" s="18"/>
      <c r="T159" s="165"/>
      <c r="U159" s="26"/>
      <c r="V159" s="30" t="n">
        <v>2600000</v>
      </c>
      <c r="W159" s="25"/>
      <c r="X159" s="26"/>
      <c r="Y159" s="31" t="n">
        <v>0</v>
      </c>
      <c r="Z159" s="25"/>
      <c r="AA159" s="26"/>
      <c r="AB159" s="32" t="str">
        <f aca="false">IF(V159-Y159&lt;0,"△","")</f>
        <v/>
      </c>
      <c r="AC159" s="33" t="n">
        <f aca="false">ABS(V159-Y159)</f>
        <v>2600000</v>
      </c>
      <c r="AD159" s="34"/>
    </row>
    <row r="160" customFormat="false" ht="11.85" hidden="false" customHeight="true" outlineLevel="0" collapsed="false">
      <c r="A160" s="166"/>
      <c r="B160" s="147"/>
      <c r="C160" s="106"/>
      <c r="D160" s="106"/>
      <c r="E160" s="167"/>
      <c r="F160" s="30"/>
      <c r="G160" s="30"/>
      <c r="H160" s="35"/>
      <c r="I160" s="30"/>
      <c r="J160" s="31"/>
      <c r="K160" s="35"/>
      <c r="L160" s="30"/>
      <c r="M160" s="32"/>
      <c r="N160" s="33"/>
      <c r="O160" s="93"/>
      <c r="P160" s="179"/>
      <c r="Q160" s="147"/>
      <c r="R160" s="18"/>
      <c r="S160" s="18"/>
      <c r="T160" s="167"/>
      <c r="U160" s="30"/>
      <c r="V160" s="30"/>
      <c r="W160" s="35"/>
      <c r="X160" s="30"/>
      <c r="Y160" s="31"/>
      <c r="Z160" s="35"/>
      <c r="AA160" s="30"/>
      <c r="AB160" s="32"/>
      <c r="AC160" s="33"/>
      <c r="AD160" s="57"/>
    </row>
    <row r="161" customFormat="false" ht="11.25" hidden="false" customHeight="true" outlineLevel="0" collapsed="false">
      <c r="A161" s="169"/>
      <c r="B161" s="152"/>
      <c r="C161" s="182" t="s">
        <v>92</v>
      </c>
      <c r="D161" s="182"/>
      <c r="E161" s="96"/>
      <c r="F161" s="43"/>
      <c r="G161" s="43"/>
      <c r="H161" s="44"/>
      <c r="I161" s="43"/>
      <c r="J161" s="43"/>
      <c r="K161" s="44"/>
      <c r="L161" s="43"/>
      <c r="M161" s="45"/>
      <c r="N161" s="46"/>
      <c r="O161" s="116"/>
      <c r="P161" s="180"/>
      <c r="Q161" s="152"/>
      <c r="R161" s="18" t="s">
        <v>93</v>
      </c>
      <c r="S161" s="18"/>
      <c r="T161" s="181"/>
      <c r="U161" s="43"/>
      <c r="V161" s="43"/>
      <c r="W161" s="44"/>
      <c r="X161" s="43"/>
      <c r="Y161" s="43"/>
      <c r="Z161" s="44"/>
      <c r="AA161" s="43"/>
      <c r="AB161" s="45"/>
      <c r="AC161" s="46"/>
      <c r="AD161" s="49"/>
    </row>
    <row r="162" customFormat="false" ht="11.85" hidden="false" customHeight="true" outlineLevel="0" collapsed="false">
      <c r="A162" s="164"/>
      <c r="B162" s="144"/>
      <c r="C162" s="182"/>
      <c r="D162" s="182"/>
      <c r="E162" s="91"/>
      <c r="F162" s="26"/>
      <c r="G162" s="26" t="n">
        <v>275000</v>
      </c>
      <c r="H162" s="25"/>
      <c r="I162" s="26"/>
      <c r="J162" s="24" t="n">
        <v>325000</v>
      </c>
      <c r="K162" s="25"/>
      <c r="L162" s="26"/>
      <c r="M162" s="27" t="str">
        <f aca="false">IF(G162-J162&lt;0,"△","")</f>
        <v>△</v>
      </c>
      <c r="N162" s="28" t="n">
        <f aca="false">ABS(G162-J162)</f>
        <v>50000</v>
      </c>
      <c r="O162" s="92"/>
      <c r="P162" s="178"/>
      <c r="Q162" s="144"/>
      <c r="R162" s="18"/>
      <c r="S162" s="18"/>
      <c r="T162" s="165"/>
      <c r="U162" s="26"/>
      <c r="V162" s="30" t="n">
        <v>31028000</v>
      </c>
      <c r="W162" s="25"/>
      <c r="X162" s="26"/>
      <c r="Y162" s="30" t="n">
        <v>20306000</v>
      </c>
      <c r="Z162" s="25"/>
      <c r="AA162" s="26"/>
      <c r="AB162" s="32" t="str">
        <f aca="false">IF(V162-Y162&lt;0,"△","")</f>
        <v/>
      </c>
      <c r="AC162" s="33" t="n">
        <f aca="false">ABS(V162-Y162)</f>
        <v>10722000</v>
      </c>
      <c r="AD162" s="34"/>
    </row>
    <row r="163" customFormat="false" ht="11.85" hidden="false" customHeight="true" outlineLevel="0" collapsed="false">
      <c r="A163" s="166"/>
      <c r="B163" s="144"/>
      <c r="C163" s="182"/>
      <c r="D163" s="182"/>
      <c r="E163" s="91"/>
      <c r="F163" s="26"/>
      <c r="G163" s="26"/>
      <c r="H163" s="36"/>
      <c r="I163" s="26"/>
      <c r="J163" s="24"/>
      <c r="K163" s="36"/>
      <c r="L163" s="26"/>
      <c r="M163" s="27"/>
      <c r="N163" s="28"/>
      <c r="O163" s="92"/>
      <c r="P163" s="179"/>
      <c r="Q163" s="147"/>
      <c r="R163" s="18"/>
      <c r="S163" s="18"/>
      <c r="T163" s="167"/>
      <c r="U163" s="30"/>
      <c r="V163" s="30"/>
      <c r="W163" s="35"/>
      <c r="X163" s="30"/>
      <c r="Y163" s="30"/>
      <c r="Z163" s="35"/>
      <c r="AA163" s="30"/>
      <c r="AB163" s="32"/>
      <c r="AC163" s="33"/>
      <c r="AD163" s="57"/>
    </row>
    <row r="164" customFormat="false" ht="11.25" hidden="false" customHeight="true" outlineLevel="0" collapsed="false">
      <c r="A164" s="169"/>
      <c r="B164" s="157"/>
      <c r="C164" s="18" t="s">
        <v>94</v>
      </c>
      <c r="D164" s="18"/>
      <c r="E164" s="181"/>
      <c r="F164" s="15"/>
      <c r="G164" s="15"/>
      <c r="H164" s="15"/>
      <c r="I164" s="15"/>
      <c r="J164" s="15"/>
      <c r="K164" s="15"/>
      <c r="L164" s="89"/>
      <c r="M164" s="89"/>
      <c r="N164" s="89"/>
      <c r="O164" s="89"/>
      <c r="P164" s="180"/>
      <c r="Q164" s="39" t="s">
        <v>95</v>
      </c>
      <c r="R164" s="39"/>
      <c r="S164" s="152"/>
      <c r="T164" s="181"/>
      <c r="U164" s="43"/>
      <c r="V164" s="43"/>
      <c r="W164" s="44"/>
      <c r="X164" s="43"/>
      <c r="Y164" s="43"/>
      <c r="Z164" s="44"/>
      <c r="AA164" s="43"/>
      <c r="AB164" s="45"/>
      <c r="AC164" s="46"/>
      <c r="AD164" s="49"/>
    </row>
    <row r="165" customFormat="false" ht="11.85" hidden="false" customHeight="true" outlineLevel="0" collapsed="false">
      <c r="A165" s="164"/>
      <c r="B165" s="158"/>
      <c r="C165" s="18"/>
      <c r="D165" s="18"/>
      <c r="E165" s="165"/>
      <c r="F165" s="26"/>
      <c r="G165" s="30" t="n">
        <v>1982000</v>
      </c>
      <c r="H165" s="25"/>
      <c r="I165" s="26"/>
      <c r="J165" s="31" t="n">
        <v>1961000</v>
      </c>
      <c r="K165" s="25"/>
      <c r="L165" s="26"/>
      <c r="M165" s="32" t="str">
        <f aca="false">IF(G165-J165&lt;0,"△","")</f>
        <v/>
      </c>
      <c r="N165" s="33" t="n">
        <f aca="false">ABS(G165-J165)</f>
        <v>21000</v>
      </c>
      <c r="O165" s="92"/>
      <c r="P165" s="178"/>
      <c r="Q165" s="39"/>
      <c r="R165" s="39"/>
      <c r="S165" s="144"/>
      <c r="T165" s="165"/>
      <c r="U165" s="26"/>
      <c r="V165" s="30" t="n">
        <f aca="false">V168</f>
        <v>15000000</v>
      </c>
      <c r="W165" s="25"/>
      <c r="X165" s="26"/>
      <c r="Y165" s="30" t="n">
        <f aca="false">Y168</f>
        <v>15300000</v>
      </c>
      <c r="Z165" s="25"/>
      <c r="AA165" s="26"/>
      <c r="AB165" s="32" t="str">
        <f aca="false">IF(V165-Y165&lt;0,"△","")</f>
        <v>△</v>
      </c>
      <c r="AC165" s="33" t="n">
        <f aca="false">ABS(V165-Y165)</f>
        <v>300000</v>
      </c>
      <c r="AD165" s="34"/>
    </row>
    <row r="166" customFormat="false" ht="11.85" hidden="false" customHeight="true" outlineLevel="0" collapsed="false">
      <c r="A166" s="166"/>
      <c r="B166" s="159"/>
      <c r="C166" s="18"/>
      <c r="D166" s="18"/>
      <c r="E166" s="167"/>
      <c r="F166" s="30"/>
      <c r="G166" s="30"/>
      <c r="H166" s="35"/>
      <c r="I166" s="30"/>
      <c r="J166" s="31"/>
      <c r="K166" s="35"/>
      <c r="L166" s="30"/>
      <c r="M166" s="32"/>
      <c r="N166" s="33"/>
      <c r="O166" s="93"/>
      <c r="P166" s="179"/>
      <c r="Q166" s="39"/>
      <c r="R166" s="39"/>
      <c r="S166" s="147"/>
      <c r="T166" s="167"/>
      <c r="U166" s="30"/>
      <c r="V166" s="30"/>
      <c r="W166" s="35"/>
      <c r="X166" s="30"/>
      <c r="Y166" s="30"/>
      <c r="Z166" s="35"/>
      <c r="AA166" s="30"/>
      <c r="AB166" s="32"/>
      <c r="AC166" s="33"/>
      <c r="AD166" s="57"/>
    </row>
    <row r="167" customFormat="false" ht="11.25" hidden="false" customHeight="true" outlineLevel="0" collapsed="false">
      <c r="A167" s="169"/>
      <c r="B167" s="39" t="s">
        <v>96</v>
      </c>
      <c r="C167" s="39"/>
      <c r="D167" s="152"/>
      <c r="E167" s="162"/>
      <c r="F167" s="100"/>
      <c r="G167" s="98"/>
      <c r="H167" s="99"/>
      <c r="I167" s="100"/>
      <c r="J167" s="98"/>
      <c r="K167" s="99"/>
      <c r="L167" s="183"/>
      <c r="M167" s="183"/>
      <c r="N167" s="183"/>
      <c r="O167" s="183"/>
      <c r="P167" s="180"/>
      <c r="Q167" s="58"/>
      <c r="R167" s="39" t="s">
        <v>93</v>
      </c>
      <c r="S167" s="39"/>
      <c r="T167" s="181"/>
      <c r="U167" s="43"/>
      <c r="V167" s="43"/>
      <c r="W167" s="44"/>
      <c r="X167" s="43"/>
      <c r="Y167" s="43"/>
      <c r="Z167" s="44"/>
      <c r="AA167" s="43"/>
      <c r="AB167" s="45"/>
      <c r="AC167" s="46"/>
      <c r="AD167" s="49"/>
    </row>
    <row r="168" customFormat="false" ht="11.85" hidden="false" customHeight="true" outlineLevel="0" collapsed="false">
      <c r="A168" s="164"/>
      <c r="B168" s="39"/>
      <c r="C168" s="39"/>
      <c r="D168" s="144"/>
      <c r="E168" s="165"/>
      <c r="F168" s="26"/>
      <c r="G168" s="30" t="n">
        <f aca="false">G171</f>
        <v>1000000</v>
      </c>
      <c r="H168" s="25"/>
      <c r="I168" s="26"/>
      <c r="J168" s="30" t="n">
        <f aca="false">J171</f>
        <v>1000000</v>
      </c>
      <c r="K168" s="25"/>
      <c r="L168" s="26"/>
      <c r="M168" s="32" t="str">
        <f aca="false">IF(G168-J168&lt;0,"△","")</f>
        <v/>
      </c>
      <c r="N168" s="33" t="n">
        <f aca="false">ABS(G168-J168)</f>
        <v>0</v>
      </c>
      <c r="O168" s="92"/>
      <c r="P168" s="178"/>
      <c r="Q168" s="59"/>
      <c r="R168" s="39"/>
      <c r="S168" s="39"/>
      <c r="T168" s="165"/>
      <c r="U168" s="26"/>
      <c r="V168" s="26" t="n">
        <v>15000000</v>
      </c>
      <c r="W168" s="25"/>
      <c r="X168" s="26"/>
      <c r="Y168" s="24" t="n">
        <v>15300000</v>
      </c>
      <c r="Z168" s="25"/>
      <c r="AA168" s="26"/>
      <c r="AB168" s="27" t="str">
        <f aca="false">IF(V168-Y168&lt;0,"△","")</f>
        <v>△</v>
      </c>
      <c r="AC168" s="28" t="n">
        <f aca="false">ABS(V168-Y168)</f>
        <v>300000</v>
      </c>
      <c r="AD168" s="34"/>
    </row>
    <row r="169" customFormat="false" ht="11.85" hidden="false" customHeight="true" outlineLevel="0" collapsed="false">
      <c r="A169" s="166"/>
      <c r="B169" s="39"/>
      <c r="C169" s="39"/>
      <c r="D169" s="147"/>
      <c r="E169" s="165"/>
      <c r="F169" s="26"/>
      <c r="G169" s="30"/>
      <c r="H169" s="35"/>
      <c r="I169" s="30"/>
      <c r="J169" s="30"/>
      <c r="K169" s="35"/>
      <c r="L169" s="30"/>
      <c r="M169" s="32"/>
      <c r="N169" s="33"/>
      <c r="O169" s="92"/>
      <c r="P169" s="179"/>
      <c r="Q169" s="60"/>
      <c r="R169" s="39"/>
      <c r="S169" s="39"/>
      <c r="T169" s="167"/>
      <c r="U169" s="30"/>
      <c r="V169" s="30"/>
      <c r="W169" s="35"/>
      <c r="X169" s="30"/>
      <c r="Y169" s="31"/>
      <c r="Z169" s="35"/>
      <c r="AA169" s="30"/>
      <c r="AB169" s="32"/>
      <c r="AC169" s="33"/>
      <c r="AD169" s="57"/>
    </row>
    <row r="170" customFormat="false" ht="11.25" hidden="false" customHeight="true" outlineLevel="0" collapsed="false">
      <c r="A170" s="169"/>
      <c r="B170" s="152"/>
      <c r="C170" s="39" t="s">
        <v>97</v>
      </c>
      <c r="D170" s="39"/>
      <c r="E170" s="181"/>
      <c r="F170" s="43"/>
      <c r="G170" s="43"/>
      <c r="H170" s="44"/>
      <c r="I170" s="43"/>
      <c r="J170" s="43"/>
      <c r="K170" s="44"/>
      <c r="L170" s="115"/>
      <c r="M170" s="115"/>
      <c r="N170" s="115"/>
      <c r="O170" s="116"/>
      <c r="P170" s="180"/>
      <c r="Q170" s="18" t="s">
        <v>98</v>
      </c>
      <c r="R170" s="18"/>
      <c r="S170" s="152"/>
      <c r="T170" s="181"/>
      <c r="U170" s="43"/>
      <c r="V170" s="43"/>
      <c r="W170" s="44"/>
      <c r="X170" s="43"/>
      <c r="Y170" s="43"/>
      <c r="Z170" s="44"/>
      <c r="AA170" s="43"/>
      <c r="AB170" s="45"/>
      <c r="AC170" s="46"/>
      <c r="AD170" s="49"/>
    </row>
    <row r="171" customFormat="false" ht="11.85" hidden="false" customHeight="true" outlineLevel="0" collapsed="false">
      <c r="A171" s="164"/>
      <c r="B171" s="144"/>
      <c r="C171" s="39"/>
      <c r="D171" s="39"/>
      <c r="E171" s="165"/>
      <c r="F171" s="26"/>
      <c r="G171" s="30" t="n">
        <v>1000000</v>
      </c>
      <c r="H171" s="25"/>
      <c r="I171" s="26"/>
      <c r="J171" s="31" t="n">
        <v>1000000</v>
      </c>
      <c r="K171" s="25"/>
      <c r="L171" s="26"/>
      <c r="M171" s="32" t="str">
        <f aca="false">IF(G171-J171&lt;0,"△","")</f>
        <v/>
      </c>
      <c r="N171" s="33" t="n">
        <f aca="false">ABS(G171-J171)</f>
        <v>0</v>
      </c>
      <c r="O171" s="92"/>
      <c r="P171" s="178"/>
      <c r="Q171" s="18"/>
      <c r="R171" s="18"/>
      <c r="S171" s="144"/>
      <c r="T171" s="165"/>
      <c r="U171" s="26"/>
      <c r="V171" s="26" t="n">
        <f aca="false">V174+V177+V180</f>
        <v>11955000</v>
      </c>
      <c r="W171" s="25"/>
      <c r="X171" s="26"/>
      <c r="Y171" s="26" t="n">
        <f aca="false">Y174+Y177+Y180</f>
        <v>9145000</v>
      </c>
      <c r="Z171" s="25"/>
      <c r="AA171" s="26"/>
      <c r="AB171" s="27" t="str">
        <f aca="false">IF(V171-Y171&lt;0,"△","")</f>
        <v/>
      </c>
      <c r="AC171" s="28" t="n">
        <f aca="false">ABS(V171-Y171)</f>
        <v>2810000</v>
      </c>
      <c r="AD171" s="34"/>
    </row>
    <row r="172" customFormat="false" ht="11.85" hidden="false" customHeight="true" outlineLevel="0" collapsed="false">
      <c r="A172" s="166"/>
      <c r="B172" s="147"/>
      <c r="C172" s="39"/>
      <c r="D172" s="39"/>
      <c r="E172" s="167"/>
      <c r="F172" s="30"/>
      <c r="G172" s="30"/>
      <c r="H172" s="35"/>
      <c r="I172" s="30"/>
      <c r="J172" s="31"/>
      <c r="K172" s="35"/>
      <c r="L172" s="30"/>
      <c r="M172" s="32"/>
      <c r="N172" s="33"/>
      <c r="O172" s="93"/>
      <c r="P172" s="179"/>
      <c r="Q172" s="18"/>
      <c r="R172" s="18"/>
      <c r="S172" s="147"/>
      <c r="T172" s="167"/>
      <c r="U172" s="30"/>
      <c r="V172" s="30"/>
      <c r="W172" s="35"/>
      <c r="X172" s="30"/>
      <c r="Y172" s="30"/>
      <c r="Z172" s="35"/>
      <c r="AA172" s="30"/>
      <c r="AB172" s="32"/>
      <c r="AC172" s="33"/>
      <c r="AD172" s="57"/>
    </row>
    <row r="173" customFormat="false" ht="11.25" hidden="false" customHeight="true" outlineLevel="0" collapsed="false">
      <c r="A173" s="169"/>
      <c r="B173" s="39" t="s">
        <v>99</v>
      </c>
      <c r="C173" s="39"/>
      <c r="D173" s="152"/>
      <c r="E173" s="181"/>
      <c r="F173" s="43"/>
      <c r="G173" s="43"/>
      <c r="H173" s="44"/>
      <c r="I173" s="43"/>
      <c r="J173" s="43"/>
      <c r="K173" s="44"/>
      <c r="L173" s="43"/>
      <c r="M173" s="45"/>
      <c r="N173" s="46"/>
      <c r="O173" s="116"/>
      <c r="P173" s="180"/>
      <c r="Q173" s="58"/>
      <c r="R173" s="39" t="s">
        <v>100</v>
      </c>
      <c r="S173" s="39"/>
      <c r="T173" s="181"/>
      <c r="U173" s="43"/>
      <c r="V173" s="43"/>
      <c r="W173" s="44"/>
      <c r="X173" s="43"/>
      <c r="Y173" s="43"/>
      <c r="Z173" s="44"/>
      <c r="AA173" s="43"/>
      <c r="AB173" s="45"/>
      <c r="AC173" s="46"/>
      <c r="AD173" s="49"/>
    </row>
    <row r="174" customFormat="false" ht="11.85" hidden="false" customHeight="true" outlineLevel="0" collapsed="false">
      <c r="A174" s="164"/>
      <c r="B174" s="39"/>
      <c r="C174" s="39"/>
      <c r="D174" s="144"/>
      <c r="E174" s="165"/>
      <c r="F174" s="26"/>
      <c r="G174" s="30" t="n">
        <f aca="false">G177</f>
        <v>60754000</v>
      </c>
      <c r="H174" s="25"/>
      <c r="I174" s="26"/>
      <c r="J174" s="31" t="n">
        <v>85043000</v>
      </c>
      <c r="K174" s="25"/>
      <c r="L174" s="26"/>
      <c r="M174" s="32" t="str">
        <f aca="false">IF(G174-J174&lt;0,"△","")</f>
        <v>△</v>
      </c>
      <c r="N174" s="33" t="n">
        <f aca="false">ABS(G174-J174)</f>
        <v>24289000</v>
      </c>
      <c r="O174" s="92"/>
      <c r="P174" s="178"/>
      <c r="Q174" s="59"/>
      <c r="R174" s="39"/>
      <c r="S174" s="39"/>
      <c r="T174" s="165"/>
      <c r="U174" s="26"/>
      <c r="V174" s="26" t="n">
        <v>5933000</v>
      </c>
      <c r="W174" s="25"/>
      <c r="X174" s="26"/>
      <c r="Y174" s="24" t="n">
        <v>3982000</v>
      </c>
      <c r="Z174" s="25"/>
      <c r="AA174" s="26"/>
      <c r="AB174" s="27" t="str">
        <f aca="false">IF(V174-Y174&lt;0,"△","")</f>
        <v/>
      </c>
      <c r="AC174" s="28" t="n">
        <f aca="false">ABS(V174-Y174)</f>
        <v>1951000</v>
      </c>
      <c r="AD174" s="34"/>
    </row>
    <row r="175" customFormat="false" ht="11.85" hidden="false" customHeight="true" outlineLevel="0" collapsed="false">
      <c r="A175" s="166"/>
      <c r="B175" s="39"/>
      <c r="C175" s="39"/>
      <c r="D175" s="147"/>
      <c r="E175" s="167"/>
      <c r="F175" s="30"/>
      <c r="G175" s="30"/>
      <c r="H175" s="35"/>
      <c r="I175" s="30"/>
      <c r="J175" s="31"/>
      <c r="K175" s="35"/>
      <c r="L175" s="30"/>
      <c r="M175" s="32"/>
      <c r="N175" s="33"/>
      <c r="O175" s="93"/>
      <c r="P175" s="179"/>
      <c r="Q175" s="60"/>
      <c r="R175" s="39"/>
      <c r="S175" s="39"/>
      <c r="T175" s="167"/>
      <c r="U175" s="30"/>
      <c r="V175" s="30"/>
      <c r="W175" s="35"/>
      <c r="X175" s="30"/>
      <c r="Y175" s="31"/>
      <c r="Z175" s="35"/>
      <c r="AA175" s="30"/>
      <c r="AB175" s="32"/>
      <c r="AC175" s="33"/>
      <c r="AD175" s="57"/>
    </row>
    <row r="176" customFormat="false" ht="11.25" hidden="false" customHeight="true" outlineLevel="0" collapsed="false">
      <c r="A176" s="169"/>
      <c r="B176" s="152"/>
      <c r="C176" s="18" t="s">
        <v>93</v>
      </c>
      <c r="D176" s="18"/>
      <c r="E176" s="181"/>
      <c r="F176" s="43"/>
      <c r="G176" s="43"/>
      <c r="H176" s="44"/>
      <c r="I176" s="43"/>
      <c r="J176" s="43"/>
      <c r="K176" s="44"/>
      <c r="L176" s="43"/>
      <c r="M176" s="45"/>
      <c r="N176" s="46"/>
      <c r="O176" s="116"/>
      <c r="P176" s="180"/>
      <c r="Q176" s="152"/>
      <c r="R176" s="39" t="s">
        <v>101</v>
      </c>
      <c r="S176" s="39"/>
      <c r="T176" s="181"/>
      <c r="U176" s="43"/>
      <c r="V176" s="43"/>
      <c r="W176" s="44"/>
      <c r="X176" s="43"/>
      <c r="Y176" s="43"/>
      <c r="Z176" s="44"/>
      <c r="AA176" s="43"/>
      <c r="AB176" s="45"/>
      <c r="AC176" s="46"/>
      <c r="AD176" s="49"/>
    </row>
    <row r="177" customFormat="false" ht="11.85" hidden="false" customHeight="true" outlineLevel="0" collapsed="false">
      <c r="A177" s="164"/>
      <c r="B177" s="144"/>
      <c r="C177" s="18"/>
      <c r="D177" s="18"/>
      <c r="E177" s="165"/>
      <c r="F177" s="26"/>
      <c r="G177" s="30" t="n">
        <v>60754000</v>
      </c>
      <c r="H177" s="25"/>
      <c r="I177" s="26"/>
      <c r="J177" s="31" t="n">
        <v>85043000</v>
      </c>
      <c r="K177" s="25"/>
      <c r="L177" s="26"/>
      <c r="M177" s="32" t="str">
        <f aca="false">IF(G177-J177&lt;0,"△","")</f>
        <v>△</v>
      </c>
      <c r="N177" s="33" t="n">
        <f aca="false">ABS(G177-J177)</f>
        <v>24289000</v>
      </c>
      <c r="O177" s="92"/>
      <c r="P177" s="178"/>
      <c r="Q177" s="144"/>
      <c r="R177" s="39"/>
      <c r="S177" s="39"/>
      <c r="T177" s="165"/>
      <c r="U177" s="26"/>
      <c r="V177" s="26" t="n">
        <v>3000000</v>
      </c>
      <c r="W177" s="25"/>
      <c r="X177" s="26"/>
      <c r="Y177" s="24" t="n">
        <v>3423000</v>
      </c>
      <c r="Z177" s="25"/>
      <c r="AA177" s="26"/>
      <c r="AB177" s="27" t="str">
        <f aca="false">IF(V177-Y177&lt;0,"△","")</f>
        <v>△</v>
      </c>
      <c r="AC177" s="28" t="n">
        <f aca="false">ABS(V177-Y177)</f>
        <v>423000</v>
      </c>
      <c r="AD177" s="34"/>
    </row>
    <row r="178" customFormat="false" ht="11.85" hidden="false" customHeight="true" outlineLevel="0" collapsed="false">
      <c r="A178" s="166"/>
      <c r="B178" s="147"/>
      <c r="C178" s="18"/>
      <c r="D178" s="18"/>
      <c r="E178" s="167"/>
      <c r="F178" s="30"/>
      <c r="G178" s="30"/>
      <c r="H178" s="35"/>
      <c r="I178" s="30"/>
      <c r="J178" s="31"/>
      <c r="K178" s="35"/>
      <c r="L178" s="30"/>
      <c r="M178" s="32"/>
      <c r="N178" s="33"/>
      <c r="O178" s="93"/>
      <c r="P178" s="179"/>
      <c r="Q178" s="147"/>
      <c r="R178" s="39"/>
      <c r="S178" s="39"/>
      <c r="T178" s="167"/>
      <c r="U178" s="30"/>
      <c r="V178" s="30"/>
      <c r="W178" s="35"/>
      <c r="X178" s="30"/>
      <c r="Y178" s="31"/>
      <c r="Z178" s="35"/>
      <c r="AA178" s="30"/>
      <c r="AB178" s="32"/>
      <c r="AC178" s="33"/>
      <c r="AD178" s="57"/>
    </row>
    <row r="179" customFormat="false" ht="11.25" hidden="false" customHeight="true" outlineLevel="0" collapsed="false">
      <c r="A179" s="164"/>
      <c r="B179" s="158"/>
      <c r="C179" s="152"/>
      <c r="D179" s="152"/>
      <c r="E179" s="165"/>
      <c r="F179" s="66"/>
      <c r="G179" s="66"/>
      <c r="H179" s="65"/>
      <c r="I179" s="66"/>
      <c r="J179" s="66"/>
      <c r="K179" s="65"/>
      <c r="L179" s="66"/>
      <c r="M179" s="27"/>
      <c r="N179" s="67"/>
      <c r="O179" s="112"/>
      <c r="P179" s="180"/>
      <c r="Q179" s="152"/>
      <c r="R179" s="39" t="s">
        <v>93</v>
      </c>
      <c r="S179" s="39"/>
      <c r="T179" s="165"/>
      <c r="U179" s="66"/>
      <c r="V179" s="66"/>
      <c r="W179" s="65"/>
      <c r="X179" s="66"/>
      <c r="Y179" s="66"/>
      <c r="Z179" s="65"/>
      <c r="AA179" s="66"/>
      <c r="AB179" s="27"/>
      <c r="AC179" s="67"/>
      <c r="AD179" s="49"/>
    </row>
    <row r="180" customFormat="false" ht="11.85" hidden="false" customHeight="true" outlineLevel="0" collapsed="false">
      <c r="A180" s="164"/>
      <c r="B180" s="158"/>
      <c r="C180" s="144"/>
      <c r="D180" s="144"/>
      <c r="E180" s="165"/>
      <c r="F180" s="26"/>
      <c r="G180" s="32"/>
      <c r="H180" s="25"/>
      <c r="I180" s="26"/>
      <c r="J180" s="32"/>
      <c r="K180" s="25"/>
      <c r="L180" s="26"/>
      <c r="M180" s="27"/>
      <c r="N180" s="145"/>
      <c r="O180" s="92"/>
      <c r="P180" s="178"/>
      <c r="Q180" s="144"/>
      <c r="R180" s="39"/>
      <c r="S180" s="39"/>
      <c r="T180" s="165"/>
      <c r="U180" s="26"/>
      <c r="V180" s="26" t="n">
        <v>3022000</v>
      </c>
      <c r="W180" s="25"/>
      <c r="X180" s="26"/>
      <c r="Y180" s="24" t="n">
        <v>1740000</v>
      </c>
      <c r="Z180" s="25"/>
      <c r="AA180" s="26"/>
      <c r="AB180" s="27" t="str">
        <f aca="false">IF(V180-Y180&lt;0,"△","")</f>
        <v/>
      </c>
      <c r="AC180" s="28" t="n">
        <f aca="false">ABS(V180-Y180)</f>
        <v>1282000</v>
      </c>
      <c r="AD180" s="34"/>
    </row>
    <row r="181" customFormat="false" ht="11.85" hidden="false" customHeight="true" outlineLevel="0" collapsed="false">
      <c r="A181" s="166"/>
      <c r="B181" s="159"/>
      <c r="C181" s="147"/>
      <c r="D181" s="147"/>
      <c r="E181" s="167"/>
      <c r="F181" s="30"/>
      <c r="G181" s="32"/>
      <c r="H181" s="35"/>
      <c r="I181" s="30"/>
      <c r="J181" s="32"/>
      <c r="K181" s="35"/>
      <c r="L181" s="30"/>
      <c r="M181" s="32"/>
      <c r="N181" s="145"/>
      <c r="O181" s="93"/>
      <c r="P181" s="179"/>
      <c r="Q181" s="147"/>
      <c r="R181" s="39"/>
      <c r="S181" s="39"/>
      <c r="T181" s="167"/>
      <c r="U181" s="30"/>
      <c r="V181" s="30"/>
      <c r="W181" s="35"/>
      <c r="X181" s="30"/>
      <c r="Y181" s="31"/>
      <c r="Z181" s="35"/>
      <c r="AA181" s="30"/>
      <c r="AB181" s="32"/>
      <c r="AC181" s="33"/>
      <c r="AD181" s="57"/>
    </row>
    <row r="182" customFormat="false" ht="11.25" hidden="false" customHeight="true" outlineLevel="0" collapsed="false">
      <c r="A182" s="164"/>
      <c r="B182" s="158"/>
      <c r="C182" s="152"/>
      <c r="D182" s="152"/>
      <c r="E182" s="165"/>
      <c r="F182" s="66"/>
      <c r="G182" s="66"/>
      <c r="H182" s="65"/>
      <c r="I182" s="66"/>
      <c r="J182" s="66"/>
      <c r="K182" s="65"/>
      <c r="L182" s="66"/>
      <c r="M182" s="27"/>
      <c r="N182" s="67"/>
      <c r="O182" s="112"/>
      <c r="P182" s="178"/>
      <c r="Q182" s="18" t="s">
        <v>102</v>
      </c>
      <c r="R182" s="18"/>
      <c r="S182" s="152"/>
      <c r="T182" s="165"/>
      <c r="U182" s="66"/>
      <c r="V182" s="66"/>
      <c r="W182" s="65"/>
      <c r="X182" s="66"/>
      <c r="Y182" s="66"/>
      <c r="Z182" s="65"/>
      <c r="AA182" s="66"/>
      <c r="AB182" s="27"/>
      <c r="AC182" s="67"/>
      <c r="AD182" s="74"/>
    </row>
    <row r="183" customFormat="false" ht="11.85" hidden="false" customHeight="true" outlineLevel="0" collapsed="false">
      <c r="A183" s="164"/>
      <c r="B183" s="158"/>
      <c r="C183" s="144"/>
      <c r="D183" s="144"/>
      <c r="E183" s="165"/>
      <c r="F183" s="26"/>
      <c r="G183" s="32"/>
      <c r="H183" s="25"/>
      <c r="I183" s="26"/>
      <c r="J183" s="32"/>
      <c r="K183" s="25"/>
      <c r="L183" s="26"/>
      <c r="M183" s="27"/>
      <c r="N183" s="145"/>
      <c r="O183" s="92"/>
      <c r="P183" s="178"/>
      <c r="Q183" s="18"/>
      <c r="R183" s="18"/>
      <c r="S183" s="144"/>
      <c r="T183" s="165"/>
      <c r="U183" s="26"/>
      <c r="V183" s="30" t="n">
        <f aca="false">V186</f>
        <v>149000</v>
      </c>
      <c r="W183" s="25"/>
      <c r="X183" s="26"/>
      <c r="Y183" s="30" t="n">
        <f aca="false">Y186</f>
        <v>156000</v>
      </c>
      <c r="Z183" s="25"/>
      <c r="AA183" s="26"/>
      <c r="AB183" s="32" t="str">
        <f aca="false">IF(V183-Y183&lt;0,"△","")</f>
        <v>△</v>
      </c>
      <c r="AC183" s="33" t="n">
        <f aca="false">ABS(V183-Y183)</f>
        <v>7000</v>
      </c>
      <c r="AD183" s="34"/>
    </row>
    <row r="184" customFormat="false" ht="11.85" hidden="false" customHeight="true" outlineLevel="0" collapsed="false">
      <c r="A184" s="166"/>
      <c r="B184" s="159"/>
      <c r="C184" s="147"/>
      <c r="D184" s="147"/>
      <c r="E184" s="167"/>
      <c r="F184" s="30"/>
      <c r="G184" s="32"/>
      <c r="H184" s="35"/>
      <c r="I184" s="30"/>
      <c r="J184" s="32"/>
      <c r="K184" s="35"/>
      <c r="L184" s="30"/>
      <c r="M184" s="32"/>
      <c r="N184" s="145"/>
      <c r="O184" s="93"/>
      <c r="P184" s="179"/>
      <c r="Q184" s="18"/>
      <c r="R184" s="18"/>
      <c r="S184" s="147"/>
      <c r="T184" s="167"/>
      <c r="U184" s="30"/>
      <c r="V184" s="30"/>
      <c r="W184" s="35"/>
      <c r="X184" s="30"/>
      <c r="Y184" s="30"/>
      <c r="Z184" s="35"/>
      <c r="AA184" s="30"/>
      <c r="AB184" s="32"/>
      <c r="AC184" s="33"/>
      <c r="AD184" s="57"/>
    </row>
    <row r="185" customFormat="false" ht="11.25" hidden="false" customHeight="true" outlineLevel="0" collapsed="false">
      <c r="A185" s="169"/>
      <c r="B185" s="152"/>
      <c r="C185" s="152"/>
      <c r="D185" s="152"/>
      <c r="E185" s="181"/>
      <c r="F185" s="43"/>
      <c r="G185" s="43"/>
      <c r="H185" s="44"/>
      <c r="I185" s="43"/>
      <c r="J185" s="43"/>
      <c r="K185" s="44"/>
      <c r="L185" s="43"/>
      <c r="M185" s="45"/>
      <c r="N185" s="46"/>
      <c r="O185" s="116"/>
      <c r="P185" s="178"/>
      <c r="Q185" s="61"/>
      <c r="R185" s="18" t="s">
        <v>103</v>
      </c>
      <c r="S185" s="18"/>
      <c r="T185" s="181"/>
      <c r="U185" s="43"/>
      <c r="V185" s="43"/>
      <c r="W185" s="44"/>
      <c r="X185" s="43"/>
      <c r="Y185" s="43"/>
      <c r="Z185" s="44"/>
      <c r="AA185" s="43"/>
      <c r="AB185" s="45"/>
      <c r="AC185" s="46"/>
      <c r="AD185" s="74"/>
    </row>
    <row r="186" customFormat="false" ht="11.85" hidden="false" customHeight="true" outlineLevel="0" collapsed="false">
      <c r="A186" s="164"/>
      <c r="B186" s="144"/>
      <c r="C186" s="144"/>
      <c r="D186" s="144"/>
      <c r="E186" s="165"/>
      <c r="F186" s="26"/>
      <c r="G186" s="32"/>
      <c r="H186" s="25"/>
      <c r="I186" s="26"/>
      <c r="J186" s="32"/>
      <c r="K186" s="25"/>
      <c r="L186" s="26"/>
      <c r="M186" s="27"/>
      <c r="N186" s="145"/>
      <c r="O186" s="92"/>
      <c r="P186" s="178"/>
      <c r="Q186" s="103"/>
      <c r="R186" s="18"/>
      <c r="S186" s="18"/>
      <c r="T186" s="165"/>
      <c r="U186" s="26"/>
      <c r="V186" s="26" t="n">
        <v>149000</v>
      </c>
      <c r="W186" s="25"/>
      <c r="X186" s="26"/>
      <c r="Y186" s="24" t="n">
        <v>156000</v>
      </c>
      <c r="Z186" s="25"/>
      <c r="AA186" s="26"/>
      <c r="AB186" s="27" t="str">
        <f aca="false">IF(V186-Y186&lt;0,"△","")</f>
        <v>△</v>
      </c>
      <c r="AC186" s="28" t="n">
        <f aca="false">ABS(V186-Y186)</f>
        <v>7000</v>
      </c>
      <c r="AD186" s="34"/>
    </row>
    <row r="187" customFormat="false" ht="11.85" hidden="false" customHeight="true" outlineLevel="0" collapsed="false">
      <c r="A187" s="164"/>
      <c r="B187" s="147"/>
      <c r="C187" s="147"/>
      <c r="D187" s="144"/>
      <c r="E187" s="165"/>
      <c r="F187" s="26"/>
      <c r="G187" s="32"/>
      <c r="H187" s="35"/>
      <c r="I187" s="26"/>
      <c r="J187" s="32"/>
      <c r="K187" s="35"/>
      <c r="L187" s="26"/>
      <c r="M187" s="27"/>
      <c r="N187" s="145"/>
      <c r="O187" s="92"/>
      <c r="P187" s="179"/>
      <c r="Q187" s="104"/>
      <c r="R187" s="18"/>
      <c r="S187" s="18"/>
      <c r="T187" s="165"/>
      <c r="U187" s="26"/>
      <c r="V187" s="30"/>
      <c r="W187" s="35"/>
      <c r="X187" s="30"/>
      <c r="Y187" s="31"/>
      <c r="Z187" s="35"/>
      <c r="AA187" s="30"/>
      <c r="AB187" s="32"/>
      <c r="AC187" s="33"/>
      <c r="AD187" s="57"/>
    </row>
    <row r="188" customFormat="false" ht="11.25" hidden="false" customHeight="true" outlineLevel="0" collapsed="false">
      <c r="A188" s="184" t="s">
        <v>82</v>
      </c>
      <c r="B188" s="184"/>
      <c r="C188" s="184"/>
      <c r="D188" s="184"/>
      <c r="E188" s="184"/>
      <c r="F188" s="43"/>
      <c r="G188" s="43"/>
      <c r="H188" s="44"/>
      <c r="I188" s="43"/>
      <c r="J188" s="43"/>
      <c r="K188" s="44"/>
      <c r="L188" s="43"/>
      <c r="M188" s="45"/>
      <c r="N188" s="46"/>
      <c r="O188" s="116"/>
      <c r="P188" s="180"/>
      <c r="Q188" s="75" t="s">
        <v>104</v>
      </c>
      <c r="R188" s="75"/>
      <c r="S188" s="152"/>
      <c r="T188" s="181"/>
      <c r="U188" s="43"/>
      <c r="V188" s="43"/>
      <c r="W188" s="44"/>
      <c r="X188" s="43"/>
      <c r="Y188" s="43"/>
      <c r="Z188" s="44"/>
      <c r="AA188" s="43"/>
      <c r="AB188" s="45"/>
      <c r="AC188" s="46"/>
      <c r="AD188" s="49"/>
    </row>
    <row r="189" customFormat="false" ht="11.85" hidden="false" customHeight="true" outlineLevel="0" collapsed="false">
      <c r="A189" s="184"/>
      <c r="B189" s="184"/>
      <c r="C189" s="184"/>
      <c r="D189" s="184"/>
      <c r="E189" s="184"/>
      <c r="F189" s="26"/>
      <c r="G189" s="76" t="n">
        <f aca="false">V101+V107+V122+V131+V137+G153+G168+G174</f>
        <v>92636760</v>
      </c>
      <c r="H189" s="25"/>
      <c r="I189" s="26"/>
      <c r="J189" s="76" t="n">
        <f aca="false">Y101+Y107+Y122+Y131+Y137+J153+J168+J174</f>
        <v>111903000</v>
      </c>
      <c r="K189" s="25"/>
      <c r="L189" s="143"/>
      <c r="M189" s="77" t="str">
        <f aca="false">IF(G189-J189&lt;0,"△","")</f>
        <v>△</v>
      </c>
      <c r="N189" s="78" t="n">
        <f aca="false">ABS(G189-J189)</f>
        <v>19266240</v>
      </c>
      <c r="O189" s="92"/>
      <c r="P189" s="178"/>
      <c r="Q189" s="75"/>
      <c r="R189" s="75"/>
      <c r="S189" s="144"/>
      <c r="T189" s="165"/>
      <c r="U189" s="26"/>
      <c r="V189" s="26" t="n">
        <f aca="false">G196</f>
        <v>1000000</v>
      </c>
      <c r="W189" s="25"/>
      <c r="X189" s="26"/>
      <c r="Y189" s="26" t="n">
        <f aca="false">J196</f>
        <v>1703000</v>
      </c>
      <c r="Z189" s="25"/>
      <c r="AA189" s="26"/>
      <c r="AB189" s="27" t="str">
        <f aca="false">IF(V189-Y189&lt;0,"△","")</f>
        <v>△</v>
      </c>
      <c r="AC189" s="28" t="n">
        <f aca="false">ABS(V189-Y189)</f>
        <v>703000</v>
      </c>
      <c r="AD189" s="34"/>
    </row>
    <row r="190" customFormat="false" ht="11.85" hidden="false" customHeight="true" outlineLevel="0" collapsed="false">
      <c r="A190" s="184"/>
      <c r="B190" s="184"/>
      <c r="C190" s="184"/>
      <c r="D190" s="184"/>
      <c r="E190" s="184"/>
      <c r="F190" s="84"/>
      <c r="G190" s="76"/>
      <c r="H190" s="83"/>
      <c r="I190" s="84"/>
      <c r="J190" s="76"/>
      <c r="K190" s="83"/>
      <c r="L190" s="185"/>
      <c r="M190" s="77"/>
      <c r="N190" s="78"/>
      <c r="O190" s="128"/>
      <c r="P190" s="186"/>
      <c r="Q190" s="75"/>
      <c r="R190" s="75"/>
      <c r="S190" s="171"/>
      <c r="T190" s="187"/>
      <c r="U190" s="84"/>
      <c r="V190" s="84"/>
      <c r="W190" s="83"/>
      <c r="X190" s="84"/>
      <c r="Y190" s="84"/>
      <c r="Z190" s="83"/>
      <c r="AA190" s="84"/>
      <c r="AB190" s="77"/>
      <c r="AC190" s="78"/>
      <c r="AD190" s="88"/>
    </row>
    <row r="194" customFormat="false" ht="17.2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s="20" customFormat="true" ht="8.45" hidden="false" customHeight="true" outlineLevel="0" collapsed="false">
      <c r="A195" s="188"/>
      <c r="B195" s="58"/>
      <c r="C195" s="18" t="s">
        <v>105</v>
      </c>
      <c r="D195" s="18"/>
      <c r="E195" s="153"/>
      <c r="F195" s="150"/>
      <c r="G195" s="150"/>
      <c r="H195" s="150"/>
      <c r="I195" s="150"/>
      <c r="J195" s="150"/>
      <c r="K195" s="150"/>
      <c r="L195" s="189"/>
      <c r="M195" s="189"/>
      <c r="N195" s="189"/>
      <c r="O195" s="189"/>
      <c r="P195" s="190"/>
      <c r="Q195" s="191"/>
      <c r="R195" s="191"/>
      <c r="S195" s="140"/>
      <c r="T195" s="192"/>
      <c r="U195" s="193"/>
      <c r="V195" s="193"/>
      <c r="W195" s="193"/>
      <c r="X195" s="193"/>
      <c r="Y195" s="193"/>
      <c r="Z195" s="193"/>
      <c r="AA195" s="194"/>
      <c r="AB195" s="194"/>
      <c r="AC195" s="194"/>
      <c r="AD195" s="194"/>
    </row>
    <row r="196" customFormat="false" ht="11.85" hidden="false" customHeight="true" outlineLevel="0" collapsed="false">
      <c r="A196" s="164"/>
      <c r="B196" s="59"/>
      <c r="C196" s="18"/>
      <c r="D196" s="18"/>
      <c r="E196" s="22"/>
      <c r="F196" s="26"/>
      <c r="G196" s="30" t="n">
        <v>1000000</v>
      </c>
      <c r="H196" s="25"/>
      <c r="I196" s="26"/>
      <c r="J196" s="31" t="n">
        <v>1703000</v>
      </c>
      <c r="K196" s="25"/>
      <c r="L196" s="26"/>
      <c r="M196" s="32" t="str">
        <f aca="false">IF(G196-J196&lt;0,"△","")</f>
        <v>△</v>
      </c>
      <c r="N196" s="33" t="n">
        <f aca="false">ABS(G196-J196)</f>
        <v>703000</v>
      </c>
      <c r="O196" s="34"/>
      <c r="P196" s="70"/>
      <c r="Q196" s="105"/>
      <c r="R196" s="105"/>
      <c r="S196" s="144"/>
      <c r="T196" s="50"/>
      <c r="U196" s="26"/>
      <c r="V196" s="27"/>
      <c r="W196" s="24"/>
      <c r="X196" s="26"/>
      <c r="Y196" s="27"/>
      <c r="Z196" s="24"/>
      <c r="AA196" s="26"/>
      <c r="AB196" s="27"/>
      <c r="AC196" s="195"/>
      <c r="AD196" s="34"/>
    </row>
    <row r="197" customFormat="false" ht="11.85" hidden="false" customHeight="true" outlineLevel="0" collapsed="false">
      <c r="A197" s="166"/>
      <c r="B197" s="60"/>
      <c r="C197" s="18"/>
      <c r="D197" s="18"/>
      <c r="E197" s="53"/>
      <c r="F197" s="30"/>
      <c r="G197" s="30"/>
      <c r="H197" s="35"/>
      <c r="I197" s="30"/>
      <c r="J197" s="31"/>
      <c r="K197" s="35"/>
      <c r="L197" s="30"/>
      <c r="M197" s="32"/>
      <c r="N197" s="33"/>
      <c r="O197" s="57"/>
      <c r="P197" s="70"/>
      <c r="Q197" s="105"/>
      <c r="R197" s="105"/>
      <c r="S197" s="144"/>
      <c r="T197" s="50"/>
      <c r="U197" s="26"/>
      <c r="V197" s="27"/>
      <c r="W197" s="26"/>
      <c r="X197" s="26"/>
      <c r="Y197" s="27"/>
      <c r="Z197" s="26"/>
      <c r="AA197" s="26"/>
      <c r="AB197" s="27"/>
      <c r="AC197" s="195"/>
      <c r="AD197" s="34"/>
    </row>
    <row r="198" s="20" customFormat="true" ht="8.45" hidden="false" customHeight="true" outlineLevel="0" collapsed="false">
      <c r="A198" s="11"/>
      <c r="B198" s="18" t="s">
        <v>106</v>
      </c>
      <c r="C198" s="18"/>
      <c r="D198" s="103"/>
      <c r="E198" s="14"/>
      <c r="F198" s="149"/>
      <c r="G198" s="149"/>
      <c r="H198" s="149"/>
      <c r="I198" s="149"/>
      <c r="J198" s="149"/>
      <c r="K198" s="149"/>
      <c r="L198" s="196"/>
      <c r="M198" s="196"/>
      <c r="N198" s="196"/>
      <c r="O198" s="196"/>
      <c r="P198" s="197"/>
      <c r="Q198" s="59"/>
      <c r="R198" s="59"/>
      <c r="S198" s="144"/>
      <c r="T198" s="139"/>
      <c r="U198" s="98"/>
      <c r="V198" s="98"/>
      <c r="W198" s="98"/>
      <c r="X198" s="98"/>
      <c r="Y198" s="98"/>
      <c r="Z198" s="98"/>
      <c r="AA198" s="66"/>
      <c r="AB198" s="27"/>
      <c r="AC198" s="67"/>
      <c r="AD198" s="102"/>
    </row>
    <row r="199" customFormat="false" ht="11.85" hidden="false" customHeight="true" outlineLevel="0" collapsed="false">
      <c r="A199" s="21"/>
      <c r="B199" s="18"/>
      <c r="C199" s="18"/>
      <c r="D199" s="103"/>
      <c r="E199" s="22"/>
      <c r="F199" s="26"/>
      <c r="G199" s="30" t="n">
        <f aca="false">G202+G205+G208+G211</f>
        <v>16614000</v>
      </c>
      <c r="H199" s="25"/>
      <c r="I199" s="26"/>
      <c r="J199" s="31" t="n">
        <f aca="false">J202+J205+J208+J211</f>
        <v>16567000</v>
      </c>
      <c r="K199" s="25"/>
      <c r="L199" s="26"/>
      <c r="M199" s="32" t="str">
        <f aca="false">IF(G199-J199&lt;0,"△","")</f>
        <v/>
      </c>
      <c r="N199" s="33" t="n">
        <f aca="false">ABS(G199-J199)</f>
        <v>47000</v>
      </c>
      <c r="O199" s="92"/>
      <c r="P199" s="70"/>
      <c r="Q199" s="59"/>
      <c r="R199" s="59"/>
      <c r="S199" s="144"/>
      <c r="T199" s="50"/>
      <c r="U199" s="26"/>
      <c r="V199" s="27"/>
      <c r="W199" s="24"/>
      <c r="X199" s="26"/>
      <c r="Y199" s="27"/>
      <c r="Z199" s="24"/>
      <c r="AA199" s="26"/>
      <c r="AB199" s="27"/>
      <c r="AC199" s="195"/>
      <c r="AD199" s="34"/>
    </row>
    <row r="200" customFormat="false" ht="11.85" hidden="false" customHeight="true" outlineLevel="0" collapsed="false">
      <c r="A200" s="51"/>
      <c r="B200" s="18"/>
      <c r="C200" s="18"/>
      <c r="D200" s="104"/>
      <c r="E200" s="53"/>
      <c r="F200" s="30"/>
      <c r="G200" s="30"/>
      <c r="H200" s="35"/>
      <c r="I200" s="30"/>
      <c r="J200" s="31"/>
      <c r="K200" s="35"/>
      <c r="L200" s="30"/>
      <c r="M200" s="32"/>
      <c r="N200" s="33"/>
      <c r="O200" s="93"/>
      <c r="P200" s="70"/>
      <c r="Q200" s="59"/>
      <c r="R200" s="59"/>
      <c r="S200" s="144"/>
      <c r="T200" s="50"/>
      <c r="U200" s="26"/>
      <c r="V200" s="27"/>
      <c r="W200" s="26"/>
      <c r="X200" s="26"/>
      <c r="Y200" s="27"/>
      <c r="Z200" s="26"/>
      <c r="AA200" s="26"/>
      <c r="AB200" s="27"/>
      <c r="AC200" s="195"/>
      <c r="AD200" s="34"/>
    </row>
    <row r="201" customFormat="false" ht="11.25" hidden="false" customHeight="true" outlineLevel="0" collapsed="false">
      <c r="A201" s="11"/>
      <c r="B201" s="61"/>
      <c r="C201" s="18" t="s">
        <v>105</v>
      </c>
      <c r="D201" s="18"/>
      <c r="E201" s="41"/>
      <c r="F201" s="43"/>
      <c r="G201" s="43"/>
      <c r="H201" s="44"/>
      <c r="I201" s="43"/>
      <c r="J201" s="43"/>
      <c r="K201" s="44"/>
      <c r="L201" s="115"/>
      <c r="M201" s="45"/>
      <c r="N201" s="156"/>
      <c r="O201" s="112"/>
      <c r="P201" s="70"/>
      <c r="Q201" s="144"/>
      <c r="R201" s="59"/>
      <c r="S201" s="59"/>
      <c r="T201" s="50"/>
      <c r="U201" s="66"/>
      <c r="V201" s="66"/>
      <c r="W201" s="66"/>
      <c r="X201" s="66"/>
      <c r="Y201" s="66"/>
      <c r="Z201" s="66"/>
      <c r="AA201" s="66"/>
      <c r="AB201" s="27"/>
      <c r="AC201" s="67"/>
      <c r="AD201" s="74"/>
    </row>
    <row r="202" customFormat="false" ht="11.85" hidden="false" customHeight="true" outlineLevel="0" collapsed="false">
      <c r="A202" s="21"/>
      <c r="B202" s="103"/>
      <c r="C202" s="18"/>
      <c r="D202" s="18"/>
      <c r="E202" s="22"/>
      <c r="F202" s="26"/>
      <c r="G202" s="26" t="n">
        <v>8671000</v>
      </c>
      <c r="H202" s="25"/>
      <c r="I202" s="26"/>
      <c r="J202" s="24" t="n">
        <v>8920000</v>
      </c>
      <c r="K202" s="25"/>
      <c r="L202" s="26"/>
      <c r="M202" s="27" t="str">
        <f aca="false">IF(G202-J202&lt;0,"△","")</f>
        <v>△</v>
      </c>
      <c r="N202" s="28" t="n">
        <f aca="false">ABS(G202-J202)</f>
        <v>249000</v>
      </c>
      <c r="O202" s="92"/>
      <c r="P202" s="70"/>
      <c r="Q202" s="144"/>
      <c r="R202" s="59"/>
      <c r="S202" s="59"/>
      <c r="T202" s="50"/>
      <c r="U202" s="26"/>
      <c r="V202" s="27"/>
      <c r="W202" s="24"/>
      <c r="X202" s="26"/>
      <c r="Y202" s="27"/>
      <c r="Z202" s="24"/>
      <c r="AA202" s="26"/>
      <c r="AB202" s="27"/>
      <c r="AC202" s="195"/>
      <c r="AD202" s="34"/>
    </row>
    <row r="203" customFormat="false" ht="11.85" hidden="false" customHeight="true" outlineLevel="0" collapsed="false">
      <c r="A203" s="21"/>
      <c r="B203" s="104"/>
      <c r="C203" s="18"/>
      <c r="D203" s="18"/>
      <c r="E203" s="53"/>
      <c r="F203" s="30"/>
      <c r="G203" s="30"/>
      <c r="H203" s="35"/>
      <c r="I203" s="30"/>
      <c r="J203" s="31"/>
      <c r="K203" s="35"/>
      <c r="L203" s="30"/>
      <c r="M203" s="32"/>
      <c r="N203" s="33"/>
      <c r="O203" s="92"/>
      <c r="P203" s="70"/>
      <c r="Q203" s="144"/>
      <c r="R203" s="59"/>
      <c r="S203" s="59"/>
      <c r="T203" s="50"/>
      <c r="U203" s="26"/>
      <c r="V203" s="27"/>
      <c r="W203" s="26"/>
      <c r="X203" s="26"/>
      <c r="Y203" s="27"/>
      <c r="Z203" s="26"/>
      <c r="AA203" s="26"/>
      <c r="AB203" s="27"/>
      <c r="AC203" s="195"/>
      <c r="AD203" s="34"/>
    </row>
    <row r="204" customFormat="false" ht="11.25" hidden="false" customHeight="true" outlineLevel="0" collapsed="false">
      <c r="A204" s="38"/>
      <c r="B204" s="58"/>
      <c r="C204" s="18" t="s">
        <v>91</v>
      </c>
      <c r="D204" s="18"/>
      <c r="E204" s="41"/>
      <c r="F204" s="43"/>
      <c r="G204" s="43"/>
      <c r="H204" s="44"/>
      <c r="I204" s="43"/>
      <c r="J204" s="43"/>
      <c r="K204" s="44"/>
      <c r="L204" s="43"/>
      <c r="M204" s="45"/>
      <c r="N204" s="46"/>
      <c r="O204" s="116"/>
      <c r="P204" s="70"/>
      <c r="Q204" s="144"/>
      <c r="R204" s="103"/>
      <c r="S204" s="103"/>
      <c r="T204" s="50"/>
      <c r="U204" s="66"/>
      <c r="V204" s="66"/>
      <c r="W204" s="66"/>
      <c r="X204" s="66"/>
      <c r="Y204" s="66"/>
      <c r="Z204" s="66"/>
      <c r="AA204" s="66"/>
      <c r="AB204" s="27"/>
      <c r="AC204" s="67"/>
      <c r="AD204" s="74"/>
    </row>
    <row r="205" customFormat="false" ht="11.85" hidden="false" customHeight="true" outlineLevel="0" collapsed="false">
      <c r="A205" s="21"/>
      <c r="B205" s="59"/>
      <c r="C205" s="18"/>
      <c r="D205" s="18"/>
      <c r="E205" s="22"/>
      <c r="F205" s="26"/>
      <c r="G205" s="26" t="n">
        <v>5003000</v>
      </c>
      <c r="H205" s="25"/>
      <c r="I205" s="26"/>
      <c r="J205" s="24" t="n">
        <v>5071000</v>
      </c>
      <c r="K205" s="25"/>
      <c r="L205" s="26"/>
      <c r="M205" s="27" t="str">
        <f aca="false">IF(G205-J205&lt;0,"△","")</f>
        <v>△</v>
      </c>
      <c r="N205" s="28" t="n">
        <f aca="false">ABS(G205-J205)</f>
        <v>68000</v>
      </c>
      <c r="O205" s="92"/>
      <c r="P205" s="70"/>
      <c r="Q205" s="144"/>
      <c r="R205" s="103"/>
      <c r="S205" s="103"/>
      <c r="T205" s="50"/>
      <c r="U205" s="26"/>
      <c r="V205" s="27"/>
      <c r="W205" s="24"/>
      <c r="X205" s="26"/>
      <c r="Y205" s="27"/>
      <c r="Z205" s="24"/>
      <c r="AA205" s="26"/>
      <c r="AB205" s="27"/>
      <c r="AC205" s="195"/>
      <c r="AD205" s="34"/>
    </row>
    <row r="206" customFormat="false" ht="11.85" hidden="false" customHeight="true" outlineLevel="0" collapsed="false">
      <c r="A206" s="51"/>
      <c r="B206" s="60"/>
      <c r="C206" s="18"/>
      <c r="D206" s="18"/>
      <c r="E206" s="53"/>
      <c r="F206" s="30"/>
      <c r="G206" s="30"/>
      <c r="H206" s="35"/>
      <c r="I206" s="30"/>
      <c r="J206" s="31"/>
      <c r="K206" s="35"/>
      <c r="L206" s="30"/>
      <c r="M206" s="32"/>
      <c r="N206" s="33"/>
      <c r="O206" s="93"/>
      <c r="P206" s="70"/>
      <c r="Q206" s="144"/>
      <c r="R206" s="103"/>
      <c r="S206" s="103"/>
      <c r="T206" s="50"/>
      <c r="U206" s="26"/>
      <c r="V206" s="27"/>
      <c r="W206" s="26"/>
      <c r="X206" s="26"/>
      <c r="Y206" s="27"/>
      <c r="Z206" s="26"/>
      <c r="AA206" s="26"/>
      <c r="AB206" s="27"/>
      <c r="AC206" s="195"/>
      <c r="AD206" s="34"/>
    </row>
    <row r="207" customFormat="false" ht="11.25" hidden="false" customHeight="true" outlineLevel="0" collapsed="false">
      <c r="A207" s="38"/>
      <c r="B207" s="61"/>
      <c r="C207" s="18" t="s">
        <v>107</v>
      </c>
      <c r="D207" s="18"/>
      <c r="E207" s="41"/>
      <c r="F207" s="43"/>
      <c r="G207" s="43"/>
      <c r="H207" s="44"/>
      <c r="I207" s="43"/>
      <c r="J207" s="43"/>
      <c r="K207" s="44"/>
      <c r="L207" s="43"/>
      <c r="M207" s="45"/>
      <c r="N207" s="46"/>
      <c r="O207" s="116"/>
      <c r="P207" s="70"/>
      <c r="Q207" s="103"/>
      <c r="R207" s="103"/>
      <c r="S207" s="198"/>
      <c r="T207" s="50"/>
      <c r="U207" s="66"/>
      <c r="V207" s="66"/>
      <c r="W207" s="66"/>
      <c r="X207" s="66"/>
      <c r="Y207" s="66"/>
      <c r="Z207" s="66"/>
      <c r="AA207" s="66"/>
      <c r="AB207" s="27"/>
      <c r="AC207" s="67"/>
      <c r="AD207" s="74"/>
    </row>
    <row r="208" customFormat="false" ht="11.85" hidden="false" customHeight="true" outlineLevel="0" collapsed="false">
      <c r="A208" s="21"/>
      <c r="B208" s="103"/>
      <c r="C208" s="18"/>
      <c r="D208" s="18"/>
      <c r="E208" s="22"/>
      <c r="F208" s="26"/>
      <c r="G208" s="26" t="n">
        <v>1116000</v>
      </c>
      <c r="H208" s="25"/>
      <c r="I208" s="26"/>
      <c r="J208" s="24" t="n">
        <v>1242000</v>
      </c>
      <c r="K208" s="25"/>
      <c r="L208" s="26"/>
      <c r="M208" s="27" t="str">
        <f aca="false">IF(G208-J208&lt;0,"△","")</f>
        <v>△</v>
      </c>
      <c r="N208" s="28" t="n">
        <f aca="false">ABS(G208-J208)</f>
        <v>126000</v>
      </c>
      <c r="O208" s="92"/>
      <c r="P208" s="70"/>
      <c r="Q208" s="103"/>
      <c r="R208" s="103"/>
      <c r="S208" s="198"/>
      <c r="T208" s="50"/>
      <c r="U208" s="26"/>
      <c r="V208" s="27"/>
      <c r="W208" s="24"/>
      <c r="X208" s="26"/>
      <c r="Y208" s="27"/>
      <c r="Z208" s="24"/>
      <c r="AA208" s="26"/>
      <c r="AB208" s="27"/>
      <c r="AC208" s="195"/>
      <c r="AD208" s="34"/>
    </row>
    <row r="209" customFormat="false" ht="11.85" hidden="false" customHeight="true" outlineLevel="0" collapsed="false">
      <c r="A209" s="51"/>
      <c r="B209" s="104"/>
      <c r="C209" s="18"/>
      <c r="D209" s="18"/>
      <c r="E209" s="53"/>
      <c r="F209" s="30"/>
      <c r="G209" s="30"/>
      <c r="H209" s="35"/>
      <c r="I209" s="30"/>
      <c r="J209" s="31"/>
      <c r="K209" s="35"/>
      <c r="L209" s="30"/>
      <c r="M209" s="32"/>
      <c r="N209" s="33"/>
      <c r="O209" s="93"/>
      <c r="P209" s="70"/>
      <c r="Q209" s="103"/>
      <c r="R209" s="103"/>
      <c r="S209" s="198"/>
      <c r="T209" s="50"/>
      <c r="U209" s="26"/>
      <c r="V209" s="27"/>
      <c r="W209" s="26"/>
      <c r="X209" s="26"/>
      <c r="Y209" s="27"/>
      <c r="Z209" s="26"/>
      <c r="AA209" s="26"/>
      <c r="AB209" s="27"/>
      <c r="AC209" s="195"/>
      <c r="AD209" s="34"/>
    </row>
    <row r="210" customFormat="false" ht="11.25" hidden="false" customHeight="true" outlineLevel="0" collapsed="false">
      <c r="A210" s="38"/>
      <c r="B210" s="122"/>
      <c r="C210" s="18" t="s">
        <v>93</v>
      </c>
      <c r="D210" s="18"/>
      <c r="E210" s="41"/>
      <c r="F210" s="43"/>
      <c r="G210" s="43"/>
      <c r="H210" s="44"/>
      <c r="I210" s="43"/>
      <c r="J210" s="43"/>
      <c r="K210" s="44"/>
      <c r="L210" s="43"/>
      <c r="M210" s="45"/>
      <c r="N210" s="46"/>
      <c r="O210" s="116"/>
      <c r="P210" s="70"/>
      <c r="Q210" s="158"/>
      <c r="R210" s="59"/>
      <c r="S210" s="59"/>
      <c r="T210" s="50"/>
      <c r="U210" s="66"/>
      <c r="V210" s="66"/>
      <c r="W210" s="66"/>
      <c r="X210" s="66"/>
      <c r="Y210" s="66"/>
      <c r="Z210" s="66"/>
      <c r="AA210" s="66"/>
      <c r="AB210" s="27"/>
      <c r="AC210" s="67"/>
      <c r="AD210" s="74"/>
    </row>
    <row r="211" customFormat="false" ht="11.85" hidden="false" customHeight="true" outlineLevel="0" collapsed="false">
      <c r="A211" s="21"/>
      <c r="B211" s="120"/>
      <c r="C211" s="18"/>
      <c r="D211" s="18"/>
      <c r="E211" s="22"/>
      <c r="F211" s="26"/>
      <c r="G211" s="26" t="n">
        <v>1824000</v>
      </c>
      <c r="H211" s="25"/>
      <c r="I211" s="26"/>
      <c r="J211" s="24" t="n">
        <v>1334000</v>
      </c>
      <c r="K211" s="25"/>
      <c r="L211" s="26"/>
      <c r="M211" s="27" t="str">
        <f aca="false">IF(G211-J211&lt;0,"△","")</f>
        <v/>
      </c>
      <c r="N211" s="28" t="n">
        <f aca="false">ABS(G211-J211)</f>
        <v>490000</v>
      </c>
      <c r="O211" s="92"/>
      <c r="P211" s="70"/>
      <c r="Q211" s="158"/>
      <c r="R211" s="59"/>
      <c r="S211" s="59"/>
      <c r="T211" s="50"/>
      <c r="U211" s="26"/>
      <c r="V211" s="27"/>
      <c r="W211" s="24"/>
      <c r="X211" s="26"/>
      <c r="Y211" s="27"/>
      <c r="Z211" s="24"/>
      <c r="AA211" s="26"/>
      <c r="AB211" s="27"/>
      <c r="AC211" s="195"/>
      <c r="AD211" s="34"/>
    </row>
    <row r="212" customFormat="false" ht="11.85" hidden="false" customHeight="true" outlineLevel="0" collapsed="false">
      <c r="A212" s="51"/>
      <c r="B212" s="121"/>
      <c r="C212" s="18"/>
      <c r="D212" s="18"/>
      <c r="E212" s="53"/>
      <c r="F212" s="30"/>
      <c r="G212" s="30"/>
      <c r="H212" s="35"/>
      <c r="I212" s="30"/>
      <c r="J212" s="31"/>
      <c r="K212" s="35"/>
      <c r="L212" s="30"/>
      <c r="M212" s="32"/>
      <c r="N212" s="33"/>
      <c r="O212" s="93"/>
      <c r="P212" s="70"/>
      <c r="Q212" s="158"/>
      <c r="R212" s="59"/>
      <c r="S212" s="59"/>
      <c r="T212" s="50"/>
      <c r="U212" s="26"/>
      <c r="V212" s="27"/>
      <c r="W212" s="26"/>
      <c r="X212" s="26"/>
      <c r="Y212" s="27"/>
      <c r="Z212" s="26"/>
      <c r="AA212" s="26"/>
      <c r="AB212" s="27"/>
      <c r="AC212" s="195"/>
      <c r="AD212" s="34"/>
    </row>
    <row r="213" customFormat="false" ht="11.25" hidden="false" customHeight="true" outlineLevel="0" collapsed="false">
      <c r="A213" s="38"/>
      <c r="B213" s="39" t="s">
        <v>108</v>
      </c>
      <c r="C213" s="39"/>
      <c r="D213" s="58"/>
      <c r="E213" s="41"/>
      <c r="F213" s="43"/>
      <c r="G213" s="43"/>
      <c r="H213" s="44"/>
      <c r="I213" s="43"/>
      <c r="J213" s="43"/>
      <c r="K213" s="44"/>
      <c r="L213" s="43"/>
      <c r="M213" s="45"/>
      <c r="N213" s="46"/>
      <c r="O213" s="116"/>
      <c r="P213" s="70"/>
      <c r="Q213" s="144"/>
      <c r="R213" s="59"/>
      <c r="S213" s="59"/>
      <c r="T213" s="50"/>
      <c r="U213" s="66"/>
      <c r="V213" s="66"/>
      <c r="W213" s="66"/>
      <c r="X213" s="66"/>
      <c r="Y213" s="66"/>
      <c r="Z213" s="66"/>
      <c r="AA213" s="66"/>
      <c r="AB213" s="27"/>
      <c r="AC213" s="67"/>
      <c r="AD213" s="74"/>
    </row>
    <row r="214" customFormat="false" ht="11.85" hidden="false" customHeight="true" outlineLevel="0" collapsed="false">
      <c r="A214" s="21"/>
      <c r="B214" s="39"/>
      <c r="C214" s="39"/>
      <c r="D214" s="59"/>
      <c r="E214" s="22"/>
      <c r="F214" s="26"/>
      <c r="G214" s="26" t="n">
        <f aca="false">G217+G220</f>
        <v>9202000</v>
      </c>
      <c r="H214" s="25"/>
      <c r="I214" s="26"/>
      <c r="J214" s="26" t="n">
        <f aca="false">J217+J220</f>
        <v>1260000</v>
      </c>
      <c r="K214" s="25"/>
      <c r="L214" s="26"/>
      <c r="M214" s="27" t="str">
        <f aca="false">IF(G214-J214&lt;0,"△","")</f>
        <v/>
      </c>
      <c r="N214" s="28" t="n">
        <f aca="false">ABS(G214-J214)</f>
        <v>7942000</v>
      </c>
      <c r="O214" s="92"/>
      <c r="P214" s="70"/>
      <c r="Q214" s="144"/>
      <c r="R214" s="59"/>
      <c r="S214" s="59"/>
      <c r="T214" s="50"/>
      <c r="U214" s="26"/>
      <c r="V214" s="27"/>
      <c r="W214" s="24"/>
      <c r="X214" s="26"/>
      <c r="Y214" s="27"/>
      <c r="Z214" s="24"/>
      <c r="AA214" s="26"/>
      <c r="AB214" s="27"/>
      <c r="AC214" s="195"/>
      <c r="AD214" s="34"/>
    </row>
    <row r="215" customFormat="false" ht="11.85" hidden="false" customHeight="true" outlineLevel="0" collapsed="false">
      <c r="A215" s="51"/>
      <c r="B215" s="39"/>
      <c r="C215" s="39"/>
      <c r="D215" s="60"/>
      <c r="E215" s="53"/>
      <c r="F215" s="30"/>
      <c r="G215" s="30"/>
      <c r="H215" s="35"/>
      <c r="I215" s="30"/>
      <c r="J215" s="30"/>
      <c r="K215" s="35"/>
      <c r="L215" s="30"/>
      <c r="M215" s="32"/>
      <c r="N215" s="33"/>
      <c r="O215" s="93"/>
      <c r="P215" s="70"/>
      <c r="Q215" s="144"/>
      <c r="R215" s="59"/>
      <c r="S215" s="59"/>
      <c r="T215" s="50"/>
      <c r="U215" s="26"/>
      <c r="V215" s="27"/>
      <c r="W215" s="26"/>
      <c r="X215" s="26"/>
      <c r="Y215" s="27"/>
      <c r="Z215" s="26"/>
      <c r="AA215" s="26"/>
      <c r="AB215" s="27"/>
      <c r="AC215" s="195"/>
      <c r="AD215" s="34"/>
    </row>
    <row r="216" customFormat="false" ht="11.25" hidden="false" customHeight="true" outlineLevel="0" collapsed="false">
      <c r="A216" s="38"/>
      <c r="B216" s="58"/>
      <c r="C216" s="18" t="s">
        <v>109</v>
      </c>
      <c r="D216" s="18"/>
      <c r="E216" s="41"/>
      <c r="F216" s="43"/>
      <c r="G216" s="43"/>
      <c r="H216" s="44"/>
      <c r="I216" s="43"/>
      <c r="J216" s="43"/>
      <c r="K216" s="44"/>
      <c r="L216" s="43"/>
      <c r="M216" s="45"/>
      <c r="N216" s="46"/>
      <c r="O216" s="116"/>
      <c r="P216" s="70"/>
      <c r="Q216" s="59"/>
      <c r="R216" s="59"/>
      <c r="S216" s="144"/>
      <c r="T216" s="50"/>
      <c r="U216" s="66"/>
      <c r="V216" s="66"/>
      <c r="W216" s="66"/>
      <c r="X216" s="66"/>
      <c r="Y216" s="66"/>
      <c r="Z216" s="66"/>
      <c r="AA216" s="66"/>
      <c r="AB216" s="27"/>
      <c r="AC216" s="67"/>
      <c r="AD216" s="74"/>
    </row>
    <row r="217" customFormat="false" ht="11.85" hidden="false" customHeight="true" outlineLevel="0" collapsed="false">
      <c r="A217" s="21"/>
      <c r="B217" s="59"/>
      <c r="C217" s="18"/>
      <c r="D217" s="18"/>
      <c r="E217" s="22"/>
      <c r="F217" s="26"/>
      <c r="G217" s="26" t="n">
        <v>8172000</v>
      </c>
      <c r="H217" s="25"/>
      <c r="I217" s="26"/>
      <c r="J217" s="24" t="n">
        <v>910000</v>
      </c>
      <c r="K217" s="25"/>
      <c r="L217" s="26"/>
      <c r="M217" s="27" t="str">
        <f aca="false">IF(G217-J217&lt;0,"△","")</f>
        <v/>
      </c>
      <c r="N217" s="28" t="n">
        <f aca="false">ABS(G217-J217)</f>
        <v>7262000</v>
      </c>
      <c r="O217" s="92"/>
      <c r="P217" s="70"/>
      <c r="Q217" s="59"/>
      <c r="R217" s="59"/>
      <c r="S217" s="144"/>
      <c r="T217" s="50"/>
      <c r="U217" s="26"/>
      <c r="V217" s="27"/>
      <c r="W217" s="24"/>
      <c r="X217" s="26"/>
      <c r="Y217" s="27"/>
      <c r="Z217" s="24"/>
      <c r="AA217" s="26"/>
      <c r="AB217" s="27"/>
      <c r="AC217" s="195"/>
      <c r="AD217" s="34"/>
    </row>
    <row r="218" customFormat="false" ht="11.85" hidden="false" customHeight="true" outlineLevel="0" collapsed="false">
      <c r="A218" s="51"/>
      <c r="B218" s="60"/>
      <c r="C218" s="18"/>
      <c r="D218" s="18"/>
      <c r="E218" s="53"/>
      <c r="F218" s="30"/>
      <c r="G218" s="30"/>
      <c r="H218" s="35"/>
      <c r="I218" s="30"/>
      <c r="J218" s="31"/>
      <c r="K218" s="35"/>
      <c r="L218" s="30"/>
      <c r="M218" s="32"/>
      <c r="N218" s="33"/>
      <c r="O218" s="93"/>
      <c r="P218" s="70"/>
      <c r="Q218" s="59"/>
      <c r="R218" s="59"/>
      <c r="S218" s="144"/>
      <c r="T218" s="50"/>
      <c r="U218" s="26"/>
      <c r="V218" s="27"/>
      <c r="W218" s="26"/>
      <c r="X218" s="26"/>
      <c r="Y218" s="27"/>
      <c r="Z218" s="26"/>
      <c r="AA218" s="26"/>
      <c r="AB218" s="27"/>
      <c r="AC218" s="195"/>
      <c r="AD218" s="34"/>
    </row>
    <row r="219" customFormat="false" ht="11.25" hidden="false" customHeight="true" outlineLevel="0" collapsed="false">
      <c r="A219" s="38"/>
      <c r="B219" s="58"/>
      <c r="C219" s="18" t="s">
        <v>110</v>
      </c>
      <c r="D219" s="18"/>
      <c r="E219" s="41"/>
      <c r="F219" s="43"/>
      <c r="G219" s="43"/>
      <c r="H219" s="44"/>
      <c r="I219" s="43"/>
      <c r="J219" s="43"/>
      <c r="K219" s="44"/>
      <c r="L219" s="43"/>
      <c r="M219" s="45"/>
      <c r="N219" s="46"/>
      <c r="O219" s="116"/>
      <c r="P219" s="70"/>
      <c r="Q219" s="144"/>
      <c r="R219" s="103"/>
      <c r="S219" s="103"/>
      <c r="T219" s="50"/>
      <c r="U219" s="66"/>
      <c r="V219" s="66"/>
      <c r="W219" s="66"/>
      <c r="X219" s="66"/>
      <c r="Y219" s="66"/>
      <c r="Z219" s="66"/>
      <c r="AA219" s="66"/>
      <c r="AB219" s="27"/>
      <c r="AC219" s="67"/>
      <c r="AD219" s="74"/>
    </row>
    <row r="220" customFormat="false" ht="11.85" hidden="false" customHeight="true" outlineLevel="0" collapsed="false">
      <c r="A220" s="21"/>
      <c r="B220" s="59"/>
      <c r="C220" s="18"/>
      <c r="D220" s="18"/>
      <c r="E220" s="22"/>
      <c r="F220" s="26"/>
      <c r="G220" s="26" t="n">
        <v>1030000</v>
      </c>
      <c r="H220" s="25"/>
      <c r="I220" s="26"/>
      <c r="J220" s="24" t="n">
        <v>350000</v>
      </c>
      <c r="K220" s="25"/>
      <c r="L220" s="26"/>
      <c r="M220" s="27" t="str">
        <f aca="false">IF(G220-J220&lt;0,"△","")</f>
        <v/>
      </c>
      <c r="N220" s="28" t="n">
        <f aca="false">ABS(G220-J220)</f>
        <v>680000</v>
      </c>
      <c r="O220" s="92"/>
      <c r="P220" s="70"/>
      <c r="Q220" s="144"/>
      <c r="R220" s="103"/>
      <c r="S220" s="103"/>
      <c r="T220" s="50"/>
      <c r="U220" s="26"/>
      <c r="V220" s="27"/>
      <c r="W220" s="24"/>
      <c r="X220" s="26"/>
      <c r="Y220" s="27"/>
      <c r="Z220" s="24"/>
      <c r="AA220" s="26"/>
      <c r="AB220" s="27"/>
      <c r="AC220" s="195"/>
      <c r="AD220" s="34"/>
    </row>
    <row r="221" customFormat="false" ht="11.85" hidden="false" customHeight="true" outlineLevel="0" collapsed="false">
      <c r="A221" s="51"/>
      <c r="B221" s="60"/>
      <c r="C221" s="18"/>
      <c r="D221" s="18"/>
      <c r="E221" s="53"/>
      <c r="F221" s="30"/>
      <c r="G221" s="30"/>
      <c r="H221" s="35"/>
      <c r="I221" s="30"/>
      <c r="J221" s="31"/>
      <c r="K221" s="35"/>
      <c r="L221" s="30"/>
      <c r="M221" s="32"/>
      <c r="N221" s="33"/>
      <c r="O221" s="93"/>
      <c r="P221" s="70"/>
      <c r="Q221" s="144"/>
      <c r="R221" s="103"/>
      <c r="S221" s="103"/>
      <c r="T221" s="50"/>
      <c r="U221" s="26"/>
      <c r="V221" s="27"/>
      <c r="W221" s="26"/>
      <c r="X221" s="26"/>
      <c r="Y221" s="27"/>
      <c r="Z221" s="26"/>
      <c r="AA221" s="26"/>
      <c r="AB221" s="27"/>
      <c r="AC221" s="195"/>
      <c r="AD221" s="34"/>
    </row>
    <row r="222" customFormat="false" ht="11.25" hidden="false" customHeight="true" outlineLevel="0" collapsed="false">
      <c r="A222" s="38"/>
      <c r="B222" s="122"/>
      <c r="C222" s="58"/>
      <c r="D222" s="58"/>
      <c r="E222" s="41"/>
      <c r="F222" s="43"/>
      <c r="G222" s="43"/>
      <c r="H222" s="44"/>
      <c r="I222" s="43"/>
      <c r="J222" s="43"/>
      <c r="K222" s="44"/>
      <c r="L222" s="43"/>
      <c r="M222" s="45"/>
      <c r="N222" s="46"/>
      <c r="O222" s="116"/>
      <c r="P222" s="70"/>
      <c r="Q222" s="59"/>
      <c r="R222" s="59"/>
      <c r="S222" s="144"/>
      <c r="T222" s="50"/>
      <c r="U222" s="66"/>
      <c r="V222" s="66"/>
      <c r="W222" s="66"/>
      <c r="X222" s="66"/>
      <c r="Y222" s="66"/>
      <c r="Z222" s="66"/>
      <c r="AA222" s="66"/>
      <c r="AB222" s="27"/>
      <c r="AC222" s="67"/>
      <c r="AD222" s="74"/>
    </row>
    <row r="223" customFormat="false" ht="11.85" hidden="false" customHeight="true" outlineLevel="0" collapsed="false">
      <c r="A223" s="21"/>
      <c r="B223" s="120"/>
      <c r="C223" s="59"/>
      <c r="D223" s="59"/>
      <c r="E223" s="22"/>
      <c r="F223" s="26"/>
      <c r="G223" s="30"/>
      <c r="H223" s="25"/>
      <c r="I223" s="26"/>
      <c r="J223" s="31"/>
      <c r="K223" s="25"/>
      <c r="L223" s="26"/>
      <c r="M223" s="27"/>
      <c r="N223" s="33"/>
      <c r="O223" s="92"/>
      <c r="P223" s="70"/>
      <c r="Q223" s="59"/>
      <c r="R223" s="59"/>
      <c r="S223" s="144"/>
      <c r="T223" s="50"/>
      <c r="U223" s="26"/>
      <c r="V223" s="27"/>
      <c r="W223" s="24"/>
      <c r="X223" s="26"/>
      <c r="Y223" s="27"/>
      <c r="Z223" s="24"/>
      <c r="AA223" s="26"/>
      <c r="AB223" s="27"/>
      <c r="AC223" s="195"/>
      <c r="AD223" s="34"/>
    </row>
    <row r="224" customFormat="false" ht="11.85" hidden="false" customHeight="true" outlineLevel="0" collapsed="false">
      <c r="A224" s="51"/>
      <c r="B224" s="121"/>
      <c r="C224" s="60"/>
      <c r="D224" s="60"/>
      <c r="E224" s="53"/>
      <c r="F224" s="30"/>
      <c r="G224" s="30"/>
      <c r="H224" s="35"/>
      <c r="I224" s="30"/>
      <c r="J224" s="31"/>
      <c r="K224" s="35"/>
      <c r="L224" s="30"/>
      <c r="M224" s="32"/>
      <c r="N224" s="33"/>
      <c r="O224" s="93"/>
      <c r="P224" s="70"/>
      <c r="Q224" s="59"/>
      <c r="R224" s="59"/>
      <c r="S224" s="144"/>
      <c r="T224" s="50"/>
      <c r="U224" s="26"/>
      <c r="V224" s="27"/>
      <c r="W224" s="26"/>
      <c r="X224" s="26"/>
      <c r="Y224" s="27"/>
      <c r="Z224" s="26"/>
      <c r="AA224" s="26"/>
      <c r="AB224" s="27"/>
      <c r="AC224" s="195"/>
      <c r="AD224" s="34"/>
    </row>
    <row r="225" customFormat="false" ht="11.25" hidden="false" customHeight="true" outlineLevel="0" collapsed="false">
      <c r="A225" s="38"/>
      <c r="B225" s="58"/>
      <c r="C225" s="58"/>
      <c r="D225" s="58"/>
      <c r="E225" s="41"/>
      <c r="F225" s="43"/>
      <c r="G225" s="43"/>
      <c r="H225" s="44"/>
      <c r="I225" s="43"/>
      <c r="J225" s="43"/>
      <c r="K225" s="44"/>
      <c r="L225" s="43"/>
      <c r="M225" s="45"/>
      <c r="N225" s="46"/>
      <c r="O225" s="116"/>
      <c r="P225" s="70"/>
      <c r="Q225" s="158"/>
      <c r="R225" s="103"/>
      <c r="S225" s="103"/>
      <c r="T225" s="50"/>
      <c r="U225" s="66"/>
      <c r="V225" s="66"/>
      <c r="W225" s="66"/>
      <c r="X225" s="66"/>
      <c r="Y225" s="66"/>
      <c r="Z225" s="66"/>
      <c r="AA225" s="66"/>
      <c r="AB225" s="27"/>
      <c r="AC225" s="67"/>
      <c r="AD225" s="74"/>
    </row>
    <row r="226" customFormat="false" ht="11.85" hidden="false" customHeight="true" outlineLevel="0" collapsed="false">
      <c r="A226" s="21"/>
      <c r="B226" s="59"/>
      <c r="C226" s="59"/>
      <c r="D226" s="59"/>
      <c r="E226" s="22"/>
      <c r="F226" s="26"/>
      <c r="G226" s="30"/>
      <c r="H226" s="25"/>
      <c r="I226" s="26"/>
      <c r="J226" s="31"/>
      <c r="K226" s="25"/>
      <c r="L226" s="26"/>
      <c r="M226" s="27"/>
      <c r="N226" s="33"/>
      <c r="O226" s="92"/>
      <c r="P226" s="70"/>
      <c r="Q226" s="158"/>
      <c r="R226" s="103"/>
      <c r="S226" s="103"/>
      <c r="T226" s="50"/>
      <c r="U226" s="26"/>
      <c r="V226" s="27"/>
      <c r="W226" s="24"/>
      <c r="X226" s="26"/>
      <c r="Y226" s="27"/>
      <c r="Z226" s="24"/>
      <c r="AA226" s="26"/>
      <c r="AB226" s="27"/>
      <c r="AC226" s="195"/>
      <c r="AD226" s="34"/>
    </row>
    <row r="227" customFormat="false" ht="11.85" hidden="false" customHeight="true" outlineLevel="0" collapsed="false">
      <c r="A227" s="51"/>
      <c r="B227" s="60"/>
      <c r="C227" s="60"/>
      <c r="D227" s="60"/>
      <c r="E227" s="53"/>
      <c r="F227" s="30"/>
      <c r="G227" s="30"/>
      <c r="H227" s="35"/>
      <c r="I227" s="30"/>
      <c r="J227" s="31"/>
      <c r="K227" s="35"/>
      <c r="L227" s="30"/>
      <c r="M227" s="32"/>
      <c r="N227" s="33"/>
      <c r="O227" s="93"/>
      <c r="P227" s="70"/>
      <c r="Q227" s="158"/>
      <c r="R227" s="103"/>
      <c r="S227" s="103"/>
      <c r="T227" s="50"/>
      <c r="U227" s="26"/>
      <c r="V227" s="27"/>
      <c r="W227" s="26"/>
      <c r="X227" s="26"/>
      <c r="Y227" s="27"/>
      <c r="Z227" s="26"/>
      <c r="AA227" s="26"/>
      <c r="AB227" s="27"/>
      <c r="AC227" s="195"/>
      <c r="AD227" s="34"/>
    </row>
    <row r="228" customFormat="false" ht="11.25" hidden="false" customHeight="true" outlineLevel="0" collapsed="false">
      <c r="A228" s="21"/>
      <c r="B228" s="120"/>
      <c r="C228" s="58"/>
      <c r="D228" s="58"/>
      <c r="E228" s="22"/>
      <c r="F228" s="66"/>
      <c r="G228" s="66"/>
      <c r="H228" s="65"/>
      <c r="I228" s="66"/>
      <c r="J228" s="66"/>
      <c r="K228" s="65"/>
      <c r="L228" s="66"/>
      <c r="M228" s="27"/>
      <c r="N228" s="67"/>
      <c r="O228" s="112"/>
      <c r="P228" s="70"/>
      <c r="Q228" s="103"/>
      <c r="R228" s="103"/>
      <c r="S228" s="144"/>
      <c r="T228" s="50"/>
      <c r="U228" s="66"/>
      <c r="V228" s="66"/>
      <c r="W228" s="66"/>
      <c r="X228" s="66"/>
      <c r="Y228" s="66"/>
      <c r="Z228" s="66"/>
      <c r="AA228" s="66"/>
      <c r="AB228" s="27"/>
      <c r="AC228" s="67"/>
      <c r="AD228" s="74"/>
    </row>
    <row r="229" customFormat="false" ht="11.85" hidden="false" customHeight="true" outlineLevel="0" collapsed="false">
      <c r="A229" s="21"/>
      <c r="B229" s="120"/>
      <c r="C229" s="59"/>
      <c r="D229" s="59"/>
      <c r="E229" s="22"/>
      <c r="F229" s="26"/>
      <c r="G229" s="30"/>
      <c r="H229" s="25"/>
      <c r="I229" s="26"/>
      <c r="J229" s="31"/>
      <c r="K229" s="25"/>
      <c r="L229" s="26"/>
      <c r="M229" s="27"/>
      <c r="N229" s="33"/>
      <c r="O229" s="92"/>
      <c r="P229" s="70"/>
      <c r="Q229" s="103"/>
      <c r="R229" s="103"/>
      <c r="S229" s="144"/>
      <c r="T229" s="50"/>
      <c r="U229" s="26"/>
      <c r="V229" s="27"/>
      <c r="W229" s="24"/>
      <c r="X229" s="26"/>
      <c r="Y229" s="27"/>
      <c r="Z229" s="24"/>
      <c r="AA229" s="26"/>
      <c r="AB229" s="27"/>
      <c r="AC229" s="195"/>
      <c r="AD229" s="34"/>
    </row>
    <row r="230" customFormat="false" ht="11.85" hidden="false" customHeight="true" outlineLevel="0" collapsed="false">
      <c r="A230" s="51"/>
      <c r="B230" s="121"/>
      <c r="C230" s="60"/>
      <c r="D230" s="60"/>
      <c r="E230" s="53"/>
      <c r="F230" s="30"/>
      <c r="G230" s="30"/>
      <c r="H230" s="35"/>
      <c r="I230" s="30"/>
      <c r="J230" s="31"/>
      <c r="K230" s="35"/>
      <c r="L230" s="30"/>
      <c r="M230" s="32"/>
      <c r="N230" s="33"/>
      <c r="O230" s="93"/>
      <c r="P230" s="70"/>
      <c r="Q230" s="103"/>
      <c r="R230" s="103"/>
      <c r="S230" s="144"/>
      <c r="T230" s="50"/>
      <c r="U230" s="26"/>
      <c r="V230" s="27"/>
      <c r="W230" s="26"/>
      <c r="X230" s="26"/>
      <c r="Y230" s="27"/>
      <c r="Z230" s="26"/>
      <c r="AA230" s="26"/>
      <c r="AB230" s="27"/>
      <c r="AC230" s="195"/>
      <c r="AD230" s="34"/>
    </row>
    <row r="231" customFormat="false" ht="11.25" hidden="false" customHeight="true" outlineLevel="0" collapsed="false">
      <c r="A231" s="21"/>
      <c r="B231" s="120"/>
      <c r="C231" s="58"/>
      <c r="D231" s="58"/>
      <c r="E231" s="22"/>
      <c r="F231" s="66"/>
      <c r="G231" s="66"/>
      <c r="H231" s="65"/>
      <c r="I231" s="66"/>
      <c r="J231" s="66"/>
      <c r="K231" s="65"/>
      <c r="L231" s="66"/>
      <c r="M231" s="27"/>
      <c r="N231" s="67"/>
      <c r="O231" s="112"/>
      <c r="P231" s="70"/>
      <c r="Q231" s="144"/>
      <c r="R231" s="59"/>
      <c r="S231" s="59"/>
      <c r="T231" s="50"/>
      <c r="U231" s="66"/>
      <c r="V231" s="66"/>
      <c r="W231" s="66"/>
      <c r="X231" s="66"/>
      <c r="Y231" s="66"/>
      <c r="Z231" s="66"/>
      <c r="AA231" s="66"/>
      <c r="AB231" s="27"/>
      <c r="AC231" s="67"/>
      <c r="AD231" s="74"/>
    </row>
    <row r="232" customFormat="false" ht="11.85" hidden="false" customHeight="true" outlineLevel="0" collapsed="false">
      <c r="A232" s="21"/>
      <c r="B232" s="120"/>
      <c r="C232" s="59"/>
      <c r="D232" s="59"/>
      <c r="E232" s="22"/>
      <c r="F232" s="26"/>
      <c r="G232" s="30"/>
      <c r="H232" s="25"/>
      <c r="I232" s="26"/>
      <c r="J232" s="31"/>
      <c r="K232" s="25"/>
      <c r="L232" s="26"/>
      <c r="M232" s="27"/>
      <c r="N232" s="33"/>
      <c r="O232" s="92"/>
      <c r="P232" s="70"/>
      <c r="Q232" s="144"/>
      <c r="R232" s="59"/>
      <c r="S232" s="59"/>
      <c r="T232" s="50"/>
      <c r="U232" s="26"/>
      <c r="V232" s="27"/>
      <c r="W232" s="24"/>
      <c r="X232" s="26"/>
      <c r="Y232" s="27"/>
      <c r="Z232" s="24"/>
      <c r="AA232" s="26"/>
      <c r="AB232" s="27"/>
      <c r="AC232" s="195"/>
      <c r="AD232" s="34"/>
    </row>
    <row r="233" customFormat="false" ht="11.85" hidden="false" customHeight="true" outlineLevel="0" collapsed="false">
      <c r="A233" s="51"/>
      <c r="B233" s="121"/>
      <c r="C233" s="60"/>
      <c r="D233" s="60"/>
      <c r="E233" s="53"/>
      <c r="F233" s="30"/>
      <c r="G233" s="30"/>
      <c r="H233" s="35"/>
      <c r="I233" s="30"/>
      <c r="J233" s="31"/>
      <c r="K233" s="35"/>
      <c r="L233" s="30"/>
      <c r="M233" s="32"/>
      <c r="N233" s="33"/>
      <c r="O233" s="93"/>
      <c r="P233" s="70"/>
      <c r="Q233" s="144"/>
      <c r="R233" s="59"/>
      <c r="S233" s="59"/>
      <c r="T233" s="50"/>
      <c r="U233" s="26"/>
      <c r="V233" s="27"/>
      <c r="W233" s="26"/>
      <c r="X233" s="26"/>
      <c r="Y233" s="27"/>
      <c r="Z233" s="26"/>
      <c r="AA233" s="26"/>
      <c r="AB233" s="27"/>
      <c r="AC233" s="195"/>
      <c r="AD233" s="34"/>
    </row>
    <row r="234" customFormat="false" ht="11.25" hidden="false" customHeight="true" outlineLevel="0" collapsed="false">
      <c r="A234" s="199" t="s">
        <v>82</v>
      </c>
      <c r="B234" s="199"/>
      <c r="C234" s="199"/>
      <c r="D234" s="199"/>
      <c r="E234" s="199"/>
      <c r="F234" s="43"/>
      <c r="G234" s="43"/>
      <c r="H234" s="44"/>
      <c r="I234" s="43"/>
      <c r="J234" s="43"/>
      <c r="K234" s="44"/>
      <c r="L234" s="43"/>
      <c r="M234" s="45"/>
      <c r="N234" s="46"/>
      <c r="O234" s="116"/>
      <c r="P234" s="70"/>
      <c r="Q234" s="144"/>
      <c r="R234" s="59"/>
      <c r="S234" s="59"/>
      <c r="T234" s="50"/>
      <c r="U234" s="66"/>
      <c r="V234" s="66"/>
      <c r="W234" s="66"/>
      <c r="X234" s="66"/>
      <c r="Y234" s="66"/>
      <c r="Z234" s="66"/>
      <c r="AA234" s="66"/>
      <c r="AB234" s="27"/>
      <c r="AC234" s="67"/>
      <c r="AD234" s="74"/>
    </row>
    <row r="235" customFormat="false" ht="11.85" hidden="false" customHeight="true" outlineLevel="0" collapsed="false">
      <c r="A235" s="199"/>
      <c r="B235" s="199"/>
      <c r="C235" s="199"/>
      <c r="D235" s="199"/>
      <c r="E235" s="199"/>
      <c r="F235" s="26"/>
      <c r="G235" s="30" t="n">
        <f aca="false">V153+V165+V171+V183+V189+G199+G214</f>
        <v>116177000</v>
      </c>
      <c r="H235" s="25"/>
      <c r="I235" s="26"/>
      <c r="J235" s="30" t="n">
        <f aca="false">Y153+Y165+Y171+Y183+Y189+J199+J214</f>
        <v>87194000</v>
      </c>
      <c r="K235" s="25"/>
      <c r="L235" s="26"/>
      <c r="M235" s="32" t="str">
        <f aca="false">IF(G235-J235&lt;0,"△","")</f>
        <v/>
      </c>
      <c r="N235" s="33" t="n">
        <f aca="false">ABS(G235-J235)</f>
        <v>28983000</v>
      </c>
      <c r="O235" s="92"/>
      <c r="P235" s="70"/>
      <c r="Q235" s="144"/>
      <c r="R235" s="59"/>
      <c r="S235" s="59"/>
      <c r="T235" s="50"/>
      <c r="U235" s="26"/>
      <c r="V235" s="27"/>
      <c r="W235" s="24"/>
      <c r="X235" s="26"/>
      <c r="Y235" s="27"/>
      <c r="Z235" s="24"/>
      <c r="AA235" s="26"/>
      <c r="AB235" s="27"/>
      <c r="AC235" s="195"/>
      <c r="AD235" s="34"/>
    </row>
    <row r="236" customFormat="false" ht="11.85" hidden="false" customHeight="true" outlineLevel="0" collapsed="false">
      <c r="A236" s="199"/>
      <c r="B236" s="199"/>
      <c r="C236" s="199"/>
      <c r="D236" s="199"/>
      <c r="E236" s="199"/>
      <c r="F236" s="26"/>
      <c r="G236" s="30"/>
      <c r="H236" s="35"/>
      <c r="I236" s="30"/>
      <c r="J236" s="30"/>
      <c r="K236" s="35"/>
      <c r="L236" s="30"/>
      <c r="M236" s="32"/>
      <c r="N236" s="33"/>
      <c r="O236" s="92"/>
      <c r="P236" s="70"/>
      <c r="Q236" s="144"/>
      <c r="R236" s="59"/>
      <c r="S236" s="59"/>
      <c r="T236" s="50"/>
      <c r="U236" s="26"/>
      <c r="V236" s="27"/>
      <c r="W236" s="26"/>
      <c r="X236" s="26"/>
      <c r="Y236" s="27"/>
      <c r="Z236" s="26"/>
      <c r="AA236" s="26"/>
      <c r="AB236" s="27"/>
      <c r="AC236" s="195"/>
      <c r="AD236" s="34"/>
    </row>
    <row r="237" customFormat="false" ht="11.25" hidden="false" customHeight="true" outlineLevel="0" collapsed="false">
      <c r="A237" s="200" t="s">
        <v>111</v>
      </c>
      <c r="B237" s="200"/>
      <c r="C237" s="200"/>
      <c r="D237" s="200"/>
      <c r="E237" s="200"/>
      <c r="F237" s="201"/>
      <c r="G237" s="201"/>
      <c r="H237" s="202"/>
      <c r="I237" s="201"/>
      <c r="J237" s="201"/>
      <c r="K237" s="202"/>
      <c r="L237" s="201"/>
      <c r="M237" s="203"/>
      <c r="N237" s="204"/>
      <c r="O237" s="116"/>
      <c r="P237" s="70"/>
      <c r="Q237" s="144"/>
      <c r="R237" s="59"/>
      <c r="S237" s="59"/>
      <c r="T237" s="50"/>
      <c r="U237" s="66"/>
      <c r="V237" s="66"/>
      <c r="W237" s="66"/>
      <c r="X237" s="66"/>
      <c r="Y237" s="66"/>
      <c r="Z237" s="66"/>
      <c r="AA237" s="66"/>
      <c r="AB237" s="27"/>
      <c r="AC237" s="67"/>
      <c r="AD237" s="74"/>
    </row>
    <row r="238" customFormat="false" ht="11.85" hidden="false" customHeight="true" outlineLevel="0" collapsed="false">
      <c r="A238" s="200"/>
      <c r="B238" s="200"/>
      <c r="C238" s="200"/>
      <c r="D238" s="200"/>
      <c r="E238" s="200"/>
      <c r="F238" s="205"/>
      <c r="G238" s="206" t="n">
        <f aca="false">G140+G189+G235</f>
        <v>348710760</v>
      </c>
      <c r="H238" s="207"/>
      <c r="I238" s="205"/>
      <c r="J238" s="206" t="n">
        <f aca="false">J140+J189+J235</f>
        <v>346956000</v>
      </c>
      <c r="K238" s="207"/>
      <c r="L238" s="205"/>
      <c r="M238" s="208" t="str">
        <f aca="false">IF(G238-J238&lt;0,"△","")</f>
        <v/>
      </c>
      <c r="N238" s="209" t="n">
        <f aca="false">ABS(G238-J238)</f>
        <v>1754760</v>
      </c>
      <c r="O238" s="92"/>
      <c r="P238" s="70"/>
      <c r="Q238" s="144"/>
      <c r="R238" s="59"/>
      <c r="S238" s="59"/>
      <c r="T238" s="50"/>
      <c r="U238" s="26"/>
      <c r="V238" s="77"/>
      <c r="W238" s="24"/>
      <c r="X238" s="26"/>
      <c r="Y238" s="77"/>
      <c r="Z238" s="24"/>
      <c r="AA238" s="26"/>
      <c r="AB238" s="27"/>
      <c r="AC238" s="210"/>
      <c r="AD238" s="34"/>
    </row>
    <row r="239" customFormat="false" ht="11.85" hidden="false" customHeight="true" outlineLevel="0" collapsed="false">
      <c r="A239" s="200"/>
      <c r="B239" s="200"/>
      <c r="C239" s="200"/>
      <c r="D239" s="200"/>
      <c r="E239" s="200"/>
      <c r="F239" s="206"/>
      <c r="G239" s="206"/>
      <c r="H239" s="211"/>
      <c r="I239" s="206"/>
      <c r="J239" s="206"/>
      <c r="K239" s="211"/>
      <c r="L239" s="206"/>
      <c r="M239" s="208"/>
      <c r="N239" s="209"/>
      <c r="O239" s="128"/>
      <c r="P239" s="86"/>
      <c r="Q239" s="171"/>
      <c r="R239" s="127"/>
      <c r="S239" s="127"/>
      <c r="T239" s="212"/>
      <c r="U239" s="84"/>
      <c r="V239" s="77"/>
      <c r="W239" s="84"/>
      <c r="X239" s="84"/>
      <c r="Y239" s="77"/>
      <c r="Z239" s="84"/>
      <c r="AA239" s="84"/>
      <c r="AB239" s="77"/>
      <c r="AC239" s="210"/>
      <c r="AD239" s="88"/>
    </row>
  </sheetData>
  <mergeCells count="551">
    <mergeCell ref="A1:AD1"/>
    <mergeCell ref="A2:AD2"/>
    <mergeCell ref="A3:E5"/>
    <mergeCell ref="F3:H5"/>
    <mergeCell ref="I3:K5"/>
    <mergeCell ref="L3:O5"/>
    <mergeCell ref="P3:T5"/>
    <mergeCell ref="U3:W5"/>
    <mergeCell ref="X3:Z5"/>
    <mergeCell ref="AA3:AD5"/>
    <mergeCell ref="B6:C8"/>
    <mergeCell ref="F6:H6"/>
    <mergeCell ref="I6:K6"/>
    <mergeCell ref="L6:O6"/>
    <mergeCell ref="R6:S8"/>
    <mergeCell ref="U6:W6"/>
    <mergeCell ref="X6:Z6"/>
    <mergeCell ref="AA6:AD6"/>
    <mergeCell ref="V7:V8"/>
    <mergeCell ref="Y7:Y8"/>
    <mergeCell ref="AB7:AB8"/>
    <mergeCell ref="AC7:AC8"/>
    <mergeCell ref="B9:C11"/>
    <mergeCell ref="R9:S11"/>
    <mergeCell ref="G10:G11"/>
    <mergeCell ref="J10:J11"/>
    <mergeCell ref="M10:M11"/>
    <mergeCell ref="N10:N11"/>
    <mergeCell ref="V10:V11"/>
    <mergeCell ref="Y10:Y11"/>
    <mergeCell ref="AB10:AB11"/>
    <mergeCell ref="AC10:AC11"/>
    <mergeCell ref="C12:D14"/>
    <mergeCell ref="R12:S14"/>
    <mergeCell ref="G13:G14"/>
    <mergeCell ref="J13:J14"/>
    <mergeCell ref="M13:M14"/>
    <mergeCell ref="N13:N14"/>
    <mergeCell ref="V13:V14"/>
    <mergeCell ref="Y13:Y14"/>
    <mergeCell ref="AB13:AB14"/>
    <mergeCell ref="AC13:AC14"/>
    <mergeCell ref="C15:D17"/>
    <mergeCell ref="Q15:R17"/>
    <mergeCell ref="G16:G17"/>
    <mergeCell ref="J16:J17"/>
    <mergeCell ref="M16:M17"/>
    <mergeCell ref="N16:N17"/>
    <mergeCell ref="V16:V17"/>
    <mergeCell ref="Y16:Y17"/>
    <mergeCell ref="AB16:AB17"/>
    <mergeCell ref="AC16:AC17"/>
    <mergeCell ref="C18:D20"/>
    <mergeCell ref="R18:S20"/>
    <mergeCell ref="G19:G20"/>
    <mergeCell ref="J19:J20"/>
    <mergeCell ref="M19:M20"/>
    <mergeCell ref="N19:N20"/>
    <mergeCell ref="C21:D23"/>
    <mergeCell ref="R21:S23"/>
    <mergeCell ref="G22:G23"/>
    <mergeCell ref="J22:J23"/>
    <mergeCell ref="M22:M23"/>
    <mergeCell ref="N22:N23"/>
    <mergeCell ref="B24:C26"/>
    <mergeCell ref="R24:S26"/>
    <mergeCell ref="G25:G26"/>
    <mergeCell ref="J25:J26"/>
    <mergeCell ref="M25:M26"/>
    <mergeCell ref="N25:N26"/>
    <mergeCell ref="C27:D29"/>
    <mergeCell ref="Q27:R29"/>
    <mergeCell ref="G28:G29"/>
    <mergeCell ref="J28:J29"/>
    <mergeCell ref="M28:M29"/>
    <mergeCell ref="N28:N29"/>
    <mergeCell ref="C30:D32"/>
    <mergeCell ref="R30:S32"/>
    <mergeCell ref="G31:G32"/>
    <mergeCell ref="J31:J32"/>
    <mergeCell ref="M31:M32"/>
    <mergeCell ref="N31:N32"/>
    <mergeCell ref="B33:C35"/>
    <mergeCell ref="Q33:R35"/>
    <mergeCell ref="G34:G35"/>
    <mergeCell ref="J34:J35"/>
    <mergeCell ref="M34:M35"/>
    <mergeCell ref="N34:N35"/>
    <mergeCell ref="C36:D38"/>
    <mergeCell ref="R36:S38"/>
    <mergeCell ref="G37:G38"/>
    <mergeCell ref="J37:J38"/>
    <mergeCell ref="M37:M38"/>
    <mergeCell ref="N37:N38"/>
    <mergeCell ref="C39:D41"/>
    <mergeCell ref="R39:S41"/>
    <mergeCell ref="G40:G41"/>
    <mergeCell ref="J40:J41"/>
    <mergeCell ref="M40:M41"/>
    <mergeCell ref="N40:N41"/>
    <mergeCell ref="B42:C44"/>
    <mergeCell ref="R42:S44"/>
    <mergeCell ref="G43:G44"/>
    <mergeCell ref="J43:J44"/>
    <mergeCell ref="M43:M44"/>
    <mergeCell ref="N43:N44"/>
    <mergeCell ref="A47:AD47"/>
    <mergeCell ref="A48:E50"/>
    <mergeCell ref="F48:H50"/>
    <mergeCell ref="I48:K50"/>
    <mergeCell ref="L48:O50"/>
    <mergeCell ref="P48:T50"/>
    <mergeCell ref="U48:W50"/>
    <mergeCell ref="X48:Z50"/>
    <mergeCell ref="AA48:AD50"/>
    <mergeCell ref="C51:D53"/>
    <mergeCell ref="F51:H51"/>
    <mergeCell ref="I51:K51"/>
    <mergeCell ref="L51:O51"/>
    <mergeCell ref="Q51:R53"/>
    <mergeCell ref="U51:W51"/>
    <mergeCell ref="X51:Z51"/>
    <mergeCell ref="AA51:AD51"/>
    <mergeCell ref="M52:M53"/>
    <mergeCell ref="N52:N53"/>
    <mergeCell ref="V52:V53"/>
    <mergeCell ref="Y52:Y53"/>
    <mergeCell ref="AB52:AB53"/>
    <mergeCell ref="AC52:AC53"/>
    <mergeCell ref="B54:C56"/>
    <mergeCell ref="F54:H54"/>
    <mergeCell ref="I54:K54"/>
    <mergeCell ref="L54:O54"/>
    <mergeCell ref="R54:S56"/>
    <mergeCell ref="M55:M56"/>
    <mergeCell ref="N55:N56"/>
    <mergeCell ref="V55:V56"/>
    <mergeCell ref="Y55:Y56"/>
    <mergeCell ref="AB55:AB56"/>
    <mergeCell ref="AC55:AC56"/>
    <mergeCell ref="C57:D59"/>
    <mergeCell ref="R57:S59"/>
    <mergeCell ref="G58:G59"/>
    <mergeCell ref="J58:J59"/>
    <mergeCell ref="V58:V59"/>
    <mergeCell ref="Y58:Y59"/>
    <mergeCell ref="AB58:AB59"/>
    <mergeCell ref="AC58:AC59"/>
    <mergeCell ref="C60:D62"/>
    <mergeCell ref="R60:S62"/>
    <mergeCell ref="AB61:AB62"/>
    <mergeCell ref="AC61:AC62"/>
    <mergeCell ref="C63:D65"/>
    <mergeCell ref="Q63:R65"/>
    <mergeCell ref="V64:V65"/>
    <mergeCell ref="Y64:Y65"/>
    <mergeCell ref="AB64:AB65"/>
    <mergeCell ref="AC64:AC65"/>
    <mergeCell ref="B66:C68"/>
    <mergeCell ref="R66:S68"/>
    <mergeCell ref="V67:V68"/>
    <mergeCell ref="Y67:Y68"/>
    <mergeCell ref="C69:D71"/>
    <mergeCell ref="R69:S71"/>
    <mergeCell ref="C72:D74"/>
    <mergeCell ref="R72:S74"/>
    <mergeCell ref="B75:C77"/>
    <mergeCell ref="R75:S77"/>
    <mergeCell ref="AB76:AB77"/>
    <mergeCell ref="AC76:AC77"/>
    <mergeCell ref="C78:D80"/>
    <mergeCell ref="Q78:R80"/>
    <mergeCell ref="V79:V80"/>
    <mergeCell ref="Y79:Y80"/>
    <mergeCell ref="C81:D83"/>
    <mergeCell ref="R81:S83"/>
    <mergeCell ref="V82:V83"/>
    <mergeCell ref="C84:D86"/>
    <mergeCell ref="R84:S86"/>
    <mergeCell ref="C87:D89"/>
    <mergeCell ref="R87:S89"/>
    <mergeCell ref="M88:M89"/>
    <mergeCell ref="N88:N89"/>
    <mergeCell ref="C90:D92"/>
    <mergeCell ref="R90:S92"/>
    <mergeCell ref="M91:M92"/>
    <mergeCell ref="N91:N92"/>
    <mergeCell ref="C97:D99"/>
    <mergeCell ref="F97:H97"/>
    <mergeCell ref="I97:K97"/>
    <mergeCell ref="L97:O97"/>
    <mergeCell ref="Q97:R99"/>
    <mergeCell ref="U97:W97"/>
    <mergeCell ref="X97:Z97"/>
    <mergeCell ref="AA97:AD97"/>
    <mergeCell ref="V98:V99"/>
    <mergeCell ref="Y98:Y99"/>
    <mergeCell ref="AB98:AB99"/>
    <mergeCell ref="AC98:AC99"/>
    <mergeCell ref="C100:D102"/>
    <mergeCell ref="F100:H100"/>
    <mergeCell ref="I100:K100"/>
    <mergeCell ref="L100:O100"/>
    <mergeCell ref="Q100:R102"/>
    <mergeCell ref="V101:V102"/>
    <mergeCell ref="Y101:Y102"/>
    <mergeCell ref="AB101:AB102"/>
    <mergeCell ref="AC101:AC102"/>
    <mergeCell ref="C103:D105"/>
    <mergeCell ref="F103:H103"/>
    <mergeCell ref="I103:K103"/>
    <mergeCell ref="L103:O103"/>
    <mergeCell ref="R103:S105"/>
    <mergeCell ref="G104:G105"/>
    <mergeCell ref="J104:J105"/>
    <mergeCell ref="M104:M105"/>
    <mergeCell ref="N104:N105"/>
    <mergeCell ref="V104:V105"/>
    <mergeCell ref="Y104:Y105"/>
    <mergeCell ref="AB104:AB105"/>
    <mergeCell ref="AC104:AC105"/>
    <mergeCell ref="B106:C108"/>
    <mergeCell ref="Q106:R108"/>
    <mergeCell ref="G107:G108"/>
    <mergeCell ref="J107:J108"/>
    <mergeCell ref="M107:M108"/>
    <mergeCell ref="N107:N108"/>
    <mergeCell ref="V107:V108"/>
    <mergeCell ref="Y107:Y108"/>
    <mergeCell ref="AB107:AB108"/>
    <mergeCell ref="AC107:AC108"/>
    <mergeCell ref="C109:D111"/>
    <mergeCell ref="R109:S111"/>
    <mergeCell ref="G110:G111"/>
    <mergeCell ref="J110:J111"/>
    <mergeCell ref="M110:M111"/>
    <mergeCell ref="N110:N111"/>
    <mergeCell ref="V110:V111"/>
    <mergeCell ref="Y110:Y111"/>
    <mergeCell ref="AB110:AB111"/>
    <mergeCell ref="AC110:AC111"/>
    <mergeCell ref="C112:D114"/>
    <mergeCell ref="R112:S114"/>
    <mergeCell ref="V113:V114"/>
    <mergeCell ref="Y113:Y114"/>
    <mergeCell ref="AB113:AB114"/>
    <mergeCell ref="AC113:AC114"/>
    <mergeCell ref="B115:C117"/>
    <mergeCell ref="R115:S117"/>
    <mergeCell ref="G116:G117"/>
    <mergeCell ref="J116:J117"/>
    <mergeCell ref="M116:M117"/>
    <mergeCell ref="N116:N117"/>
    <mergeCell ref="V116:V117"/>
    <mergeCell ref="Y116:Y117"/>
    <mergeCell ref="AB116:AB117"/>
    <mergeCell ref="AC116:AC117"/>
    <mergeCell ref="C118:D120"/>
    <mergeCell ref="R118:S120"/>
    <mergeCell ref="G119:G120"/>
    <mergeCell ref="J119:J120"/>
    <mergeCell ref="M119:M120"/>
    <mergeCell ref="N119:N120"/>
    <mergeCell ref="V119:V120"/>
    <mergeCell ref="Y119:Y120"/>
    <mergeCell ref="AB119:AB120"/>
    <mergeCell ref="AC119:AC120"/>
    <mergeCell ref="Q121:R123"/>
    <mergeCell ref="G122:G123"/>
    <mergeCell ref="J122:J123"/>
    <mergeCell ref="N122:N123"/>
    <mergeCell ref="V122:V123"/>
    <mergeCell ref="Y122:Y123"/>
    <mergeCell ref="AB122:AB123"/>
    <mergeCell ref="AC122:AC123"/>
    <mergeCell ref="C124:D126"/>
    <mergeCell ref="R124:S126"/>
    <mergeCell ref="G125:G126"/>
    <mergeCell ref="J125:J126"/>
    <mergeCell ref="M125:M126"/>
    <mergeCell ref="N125:N126"/>
    <mergeCell ref="V125:V126"/>
    <mergeCell ref="Y125:Y126"/>
    <mergeCell ref="AB125:AB126"/>
    <mergeCell ref="AC125:AC126"/>
    <mergeCell ref="R127:S129"/>
    <mergeCell ref="G128:G129"/>
    <mergeCell ref="J128:J129"/>
    <mergeCell ref="N128:N129"/>
    <mergeCell ref="V128:V129"/>
    <mergeCell ref="Y128:Y129"/>
    <mergeCell ref="AB128:AB129"/>
    <mergeCell ref="AC128:AC129"/>
    <mergeCell ref="Q130:R132"/>
    <mergeCell ref="G131:G132"/>
    <mergeCell ref="J131:J132"/>
    <mergeCell ref="N131:N132"/>
    <mergeCell ref="V131:V132"/>
    <mergeCell ref="Y131:Y132"/>
    <mergeCell ref="AB131:AB132"/>
    <mergeCell ref="AC131:AC132"/>
    <mergeCell ref="R133:S135"/>
    <mergeCell ref="G134:G135"/>
    <mergeCell ref="J134:J135"/>
    <mergeCell ref="N134:N135"/>
    <mergeCell ref="V134:V135"/>
    <mergeCell ref="Y134:Y135"/>
    <mergeCell ref="AB134:AB135"/>
    <mergeCell ref="AC134:AC135"/>
    <mergeCell ref="Q136:R138"/>
    <mergeCell ref="U136:W136"/>
    <mergeCell ref="X136:Z136"/>
    <mergeCell ref="AA136:AD136"/>
    <mergeCell ref="G137:G138"/>
    <mergeCell ref="J137:J138"/>
    <mergeCell ref="N137:N138"/>
    <mergeCell ref="V137:V138"/>
    <mergeCell ref="Y137:Y138"/>
    <mergeCell ref="AB137:AB138"/>
    <mergeCell ref="AC137:AC138"/>
    <mergeCell ref="A139:E141"/>
    <mergeCell ref="R139:S141"/>
    <mergeCell ref="G140:G141"/>
    <mergeCell ref="J140:J141"/>
    <mergeCell ref="M140:M141"/>
    <mergeCell ref="N140:N141"/>
    <mergeCell ref="V140:V141"/>
    <mergeCell ref="Y140:Y141"/>
    <mergeCell ref="AB140:AB141"/>
    <mergeCell ref="AC140:AC141"/>
    <mergeCell ref="A146:E148"/>
    <mergeCell ref="F146:H148"/>
    <mergeCell ref="I146:K148"/>
    <mergeCell ref="L146:O148"/>
    <mergeCell ref="P146:T148"/>
    <mergeCell ref="U146:W148"/>
    <mergeCell ref="X146:Z148"/>
    <mergeCell ref="AA146:AD148"/>
    <mergeCell ref="C149:D151"/>
    <mergeCell ref="F149:H149"/>
    <mergeCell ref="I149:K149"/>
    <mergeCell ref="L149:O149"/>
    <mergeCell ref="Q149:R151"/>
    <mergeCell ref="U149:W149"/>
    <mergeCell ref="X149:Z149"/>
    <mergeCell ref="AA149:AD149"/>
    <mergeCell ref="G150:G151"/>
    <mergeCell ref="J150:J151"/>
    <mergeCell ref="M150:M151"/>
    <mergeCell ref="N150:N151"/>
    <mergeCell ref="V150:V151"/>
    <mergeCell ref="Y150:Y151"/>
    <mergeCell ref="AB150:AB151"/>
    <mergeCell ref="AC150:AC151"/>
    <mergeCell ref="B152:C154"/>
    <mergeCell ref="Q152:R154"/>
    <mergeCell ref="G153:G154"/>
    <mergeCell ref="J153:J154"/>
    <mergeCell ref="M153:M154"/>
    <mergeCell ref="N153:N154"/>
    <mergeCell ref="V153:V154"/>
    <mergeCell ref="Y153:Y154"/>
    <mergeCell ref="AB153:AB154"/>
    <mergeCell ref="AC153:AC154"/>
    <mergeCell ref="C155:D157"/>
    <mergeCell ref="R155:S157"/>
    <mergeCell ref="G156:G157"/>
    <mergeCell ref="J156:J157"/>
    <mergeCell ref="M156:M157"/>
    <mergeCell ref="N156:N157"/>
    <mergeCell ref="V156:V157"/>
    <mergeCell ref="Y156:Y157"/>
    <mergeCell ref="AB156:AB157"/>
    <mergeCell ref="AC156:AC157"/>
    <mergeCell ref="C158:D160"/>
    <mergeCell ref="F158:H158"/>
    <mergeCell ref="I158:K158"/>
    <mergeCell ref="L158:O158"/>
    <mergeCell ref="R158:S160"/>
    <mergeCell ref="G159:G160"/>
    <mergeCell ref="J159:J160"/>
    <mergeCell ref="M159:M160"/>
    <mergeCell ref="N159:N160"/>
    <mergeCell ref="V159:V160"/>
    <mergeCell ref="Y159:Y160"/>
    <mergeCell ref="AB159:AB160"/>
    <mergeCell ref="AC159:AC160"/>
    <mergeCell ref="C161:D163"/>
    <mergeCell ref="R161:S163"/>
    <mergeCell ref="G162:G163"/>
    <mergeCell ref="J162:J163"/>
    <mergeCell ref="M162:M163"/>
    <mergeCell ref="N162:N163"/>
    <mergeCell ref="V162:V163"/>
    <mergeCell ref="Y162:Y163"/>
    <mergeCell ref="AB162:AB163"/>
    <mergeCell ref="AC162:AC163"/>
    <mergeCell ref="C164:D166"/>
    <mergeCell ref="F164:H164"/>
    <mergeCell ref="I164:K164"/>
    <mergeCell ref="L164:O164"/>
    <mergeCell ref="Q164:R166"/>
    <mergeCell ref="G165:G166"/>
    <mergeCell ref="J165:J166"/>
    <mergeCell ref="M165:M166"/>
    <mergeCell ref="N165:N166"/>
    <mergeCell ref="V165:V166"/>
    <mergeCell ref="Y165:Y166"/>
    <mergeCell ref="AB165:AB166"/>
    <mergeCell ref="AC165:AC166"/>
    <mergeCell ref="B167:C169"/>
    <mergeCell ref="L167:O167"/>
    <mergeCell ref="R167:S169"/>
    <mergeCell ref="G168:G169"/>
    <mergeCell ref="J168:J169"/>
    <mergeCell ref="M168:M169"/>
    <mergeCell ref="N168:N169"/>
    <mergeCell ref="C170:D172"/>
    <mergeCell ref="L170:N170"/>
    <mergeCell ref="Q170:R172"/>
    <mergeCell ref="G171:G172"/>
    <mergeCell ref="J171:J172"/>
    <mergeCell ref="M171:M172"/>
    <mergeCell ref="N171:N172"/>
    <mergeCell ref="B173:C175"/>
    <mergeCell ref="R173:S175"/>
    <mergeCell ref="G174:G175"/>
    <mergeCell ref="J174:J175"/>
    <mergeCell ref="M174:M175"/>
    <mergeCell ref="N174:N175"/>
    <mergeCell ref="C176:D178"/>
    <mergeCell ref="R176:S178"/>
    <mergeCell ref="G177:G178"/>
    <mergeCell ref="J177:J178"/>
    <mergeCell ref="M177:M178"/>
    <mergeCell ref="N177:N178"/>
    <mergeCell ref="R179:S181"/>
    <mergeCell ref="G180:G181"/>
    <mergeCell ref="J180:J181"/>
    <mergeCell ref="N180:N181"/>
    <mergeCell ref="Q182:R184"/>
    <mergeCell ref="G183:G184"/>
    <mergeCell ref="J183:J184"/>
    <mergeCell ref="N183:N184"/>
    <mergeCell ref="V183:V184"/>
    <mergeCell ref="Y183:Y184"/>
    <mergeCell ref="AB183:AB184"/>
    <mergeCell ref="AC183:AC184"/>
    <mergeCell ref="R185:S187"/>
    <mergeCell ref="G186:G187"/>
    <mergeCell ref="J186:J187"/>
    <mergeCell ref="N186:N187"/>
    <mergeCell ref="A188:E190"/>
    <mergeCell ref="Q188:R190"/>
    <mergeCell ref="G189:G190"/>
    <mergeCell ref="J189:J190"/>
    <mergeCell ref="M189:M190"/>
    <mergeCell ref="N189:N190"/>
    <mergeCell ref="C195:D197"/>
    <mergeCell ref="F195:H195"/>
    <mergeCell ref="I195:K195"/>
    <mergeCell ref="L195:O195"/>
    <mergeCell ref="U195:W195"/>
    <mergeCell ref="X195:Z195"/>
    <mergeCell ref="AA195:AD195"/>
    <mergeCell ref="G196:G197"/>
    <mergeCell ref="J196:J197"/>
    <mergeCell ref="M196:M197"/>
    <mergeCell ref="N196:N197"/>
    <mergeCell ref="V196:V197"/>
    <mergeCell ref="Y196:Y197"/>
    <mergeCell ref="AC196:AC197"/>
    <mergeCell ref="B198:C200"/>
    <mergeCell ref="F198:H198"/>
    <mergeCell ref="I198:K198"/>
    <mergeCell ref="L198:O198"/>
    <mergeCell ref="G199:G200"/>
    <mergeCell ref="J199:J200"/>
    <mergeCell ref="M199:M200"/>
    <mergeCell ref="N199:N200"/>
    <mergeCell ref="V199:V200"/>
    <mergeCell ref="Y199:Y200"/>
    <mergeCell ref="AC199:AC200"/>
    <mergeCell ref="C201:D203"/>
    <mergeCell ref="V202:V203"/>
    <mergeCell ref="Y202:Y203"/>
    <mergeCell ref="AC202:AC203"/>
    <mergeCell ref="C204:D206"/>
    <mergeCell ref="V205:V206"/>
    <mergeCell ref="Y205:Y206"/>
    <mergeCell ref="AC205:AC206"/>
    <mergeCell ref="C207:D209"/>
    <mergeCell ref="V208:V209"/>
    <mergeCell ref="Y208:Y209"/>
    <mergeCell ref="AC208:AC209"/>
    <mergeCell ref="C210:D212"/>
    <mergeCell ref="V211:V212"/>
    <mergeCell ref="Y211:Y212"/>
    <mergeCell ref="AC211:AC212"/>
    <mergeCell ref="B213:C215"/>
    <mergeCell ref="V214:V215"/>
    <mergeCell ref="Y214:Y215"/>
    <mergeCell ref="AC214:AC215"/>
    <mergeCell ref="C216:D218"/>
    <mergeCell ref="V217:V218"/>
    <mergeCell ref="Y217:Y218"/>
    <mergeCell ref="AC217:AC218"/>
    <mergeCell ref="C219:D221"/>
    <mergeCell ref="V220:V221"/>
    <mergeCell ref="Y220:Y221"/>
    <mergeCell ref="AC220:AC221"/>
    <mergeCell ref="G223:G224"/>
    <mergeCell ref="J223:J224"/>
    <mergeCell ref="N223:N224"/>
    <mergeCell ref="V223:V224"/>
    <mergeCell ref="Y223:Y224"/>
    <mergeCell ref="AC223:AC224"/>
    <mergeCell ref="G226:G227"/>
    <mergeCell ref="J226:J227"/>
    <mergeCell ref="N226:N227"/>
    <mergeCell ref="V226:V227"/>
    <mergeCell ref="Y226:Y227"/>
    <mergeCell ref="AC226:AC227"/>
    <mergeCell ref="G229:G230"/>
    <mergeCell ref="J229:J230"/>
    <mergeCell ref="N229:N230"/>
    <mergeCell ref="V229:V230"/>
    <mergeCell ref="Y229:Y230"/>
    <mergeCell ref="AC229:AC230"/>
    <mergeCell ref="G232:G233"/>
    <mergeCell ref="J232:J233"/>
    <mergeCell ref="N232:N233"/>
    <mergeCell ref="V232:V233"/>
    <mergeCell ref="Y232:Y233"/>
    <mergeCell ref="AC232:AC233"/>
    <mergeCell ref="A234:E236"/>
    <mergeCell ref="G235:G236"/>
    <mergeCell ref="J235:J236"/>
    <mergeCell ref="M235:M236"/>
    <mergeCell ref="N235:N236"/>
    <mergeCell ref="V235:V236"/>
    <mergeCell ref="Y235:Y236"/>
    <mergeCell ref="AC235:AC236"/>
    <mergeCell ref="A237:E239"/>
    <mergeCell ref="G238:G239"/>
    <mergeCell ref="J238:J239"/>
    <mergeCell ref="M238:M239"/>
    <mergeCell ref="N238:N239"/>
    <mergeCell ref="V238:V239"/>
    <mergeCell ref="Y238:Y239"/>
    <mergeCell ref="AC238:AC2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0:45:05Z</dcterms:created>
  <dc:creator/>
  <dc:description/>
  <dc:language>en-US</dc:language>
  <cp:lastModifiedBy/>
  <cp:lastPrinted>2017-01-31T05:26:02Z</cp:lastPrinted>
  <dcterms:modified xsi:type="dcterms:W3CDTF">2017-05-09T04:28:53Z</dcterms:modified>
  <cp:revision>0</cp:revision>
  <dc:subject/>
  <dc:title/>
</cp:coreProperties>
</file>