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営企業会計 予算概要(1)予算額" sheetId="1" state="visible" r:id="rId2"/>
    <sheet name="(2)予算概要" sheetId="2" state="visible" r:id="rId3"/>
    <sheet name="(3)予算額に対する人件費、物件費等の割合" sheetId="3" state="visible" r:id="rId4"/>
  </sheets>
  <definedNames>
    <definedName function="false" hidden="false" localSheetId="1" name="_xlnm.Print_Area" vbProcedure="false">'(2)予算概要'!$A$1:$S$82</definedName>
    <definedName function="false" hidden="false" localSheetId="2" name="_xlnm.Print_Area" vbProcedure="false">'(3)予算額に対する人件費、物件費等の割合'!$A$1:$S$18</definedName>
    <definedName function="false" hidden="false" localSheetId="0" name="_xlnm.Print_Area" vbProcedure="false">'公営企業会計 予算概要(1)予算額'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93">
  <si>
    <r>
      <rPr>
        <sz val="16"/>
        <rFont val="Noto Sans"/>
        <family val="2"/>
      </rPr>
      <t xml:space="preserve">平成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年度横浜市公営企業会計予算概要</t>
    </r>
  </si>
  <si>
    <t xml:space="preserve"> ⑴ 予 算 額</t>
  </si>
  <si>
    <t xml:space="preserve">会計別</t>
  </si>
  <si>
    <t xml:space="preserve">収入</t>
  </si>
  <si>
    <t xml:space="preserve">支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
予定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
予定額</t>
    </r>
  </si>
  <si>
    <t xml:space="preserve">比較</t>
  </si>
  <si>
    <t xml:space="preserve">増△減</t>
  </si>
  <si>
    <t xml:space="preserve">比率</t>
  </si>
  <si>
    <t xml:space="preserve">千円</t>
  </si>
  <si>
    <t xml:space="preserve">下水道事業</t>
  </si>
  <si>
    <t xml:space="preserve">埋立事業</t>
  </si>
  <si>
    <t xml:space="preserve">水道事業</t>
  </si>
  <si>
    <t xml:space="preserve">工業用水道事業</t>
  </si>
  <si>
    <t xml:space="preserve">自動車事業</t>
  </si>
  <si>
    <t xml:space="preserve">高速鉄道事業</t>
  </si>
  <si>
    <t xml:space="preserve">病院事業</t>
  </si>
  <si>
    <t xml:space="preserve">合計</t>
  </si>
  <si>
    <t xml:space="preserve"> ⑵ 予 算 概 要</t>
  </si>
  <si>
    <t xml:space="preserve">科目</t>
  </si>
  <si>
    <t xml:space="preserve">本年度</t>
  </si>
  <si>
    <t xml:space="preserve">前年度</t>
  </si>
  <si>
    <t xml:space="preserve">下水道使用料</t>
  </si>
  <si>
    <t xml:space="preserve">維持管理費</t>
  </si>
  <si>
    <t xml:space="preserve">国庫補助金</t>
  </si>
  <si>
    <t xml:space="preserve">下水道整備費</t>
  </si>
  <si>
    <t xml:space="preserve">一般会計負担金</t>
  </si>
  <si>
    <t xml:space="preserve">下水道改良費</t>
  </si>
  <si>
    <t xml:space="preserve">一般会計補助金</t>
  </si>
  <si>
    <t xml:space="preserve">水洗化普及事業費</t>
  </si>
  <si>
    <t xml:space="preserve">企業債</t>
  </si>
  <si>
    <t xml:space="preserve">企業備品購入費</t>
  </si>
  <si>
    <t xml:space="preserve">工事負担金</t>
  </si>
  <si>
    <t xml:space="preserve">企業債元利償還金等</t>
  </si>
  <si>
    <t xml:space="preserve">貸付金返還金</t>
  </si>
  <si>
    <t xml:space="preserve">減価償却費等</t>
  </si>
  <si>
    <t xml:space="preserve">一般会計出資金</t>
  </si>
  <si>
    <t xml:space="preserve">その他</t>
  </si>
  <si>
    <t xml:space="preserve">長期前受金戻入</t>
  </si>
  <si>
    <t xml:space="preserve">受託事業収入</t>
  </si>
  <si>
    <t xml:space="preserve">計</t>
  </si>
  <si>
    <t xml:space="preserve">完成土地収益</t>
  </si>
  <si>
    <t xml:space="preserve">完成土地費用</t>
  </si>
  <si>
    <r>
      <rPr>
        <sz val="10"/>
        <rFont val="Noto Sans"/>
        <family val="2"/>
      </rPr>
      <t xml:space="preserve">みなとみらい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　　埋立事業収入</t>
    </r>
  </si>
  <si>
    <r>
      <rPr>
        <sz val="10"/>
        <rFont val="Noto Sans"/>
        <family val="2"/>
      </rPr>
      <t xml:space="preserve">みなとみらい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　　　埋立事業費</t>
    </r>
  </si>
  <si>
    <t xml:space="preserve">　負　　担　　金</t>
  </si>
  <si>
    <t xml:space="preserve">南本牧埋立事業費</t>
  </si>
  <si>
    <t xml:space="preserve">　企　　業　　債</t>
  </si>
  <si>
    <t xml:space="preserve">企業債償還金</t>
  </si>
  <si>
    <t xml:space="preserve">南本牧埋立事業収入</t>
  </si>
  <si>
    <t xml:space="preserve">　土砂投入料</t>
  </si>
  <si>
    <t xml:space="preserve">水道料金</t>
  </si>
  <si>
    <t xml:space="preserve">受託工事収益</t>
  </si>
  <si>
    <t xml:space="preserve">受託工事費</t>
  </si>
  <si>
    <t xml:space="preserve">財産収入</t>
  </si>
  <si>
    <t xml:space="preserve">業務費</t>
  </si>
  <si>
    <t xml:space="preserve">他会計繰入金</t>
  </si>
  <si>
    <t xml:space="preserve">総係費</t>
  </si>
  <si>
    <t xml:space="preserve">水道利用加入金</t>
  </si>
  <si>
    <t xml:space="preserve">企業団補助金</t>
  </si>
  <si>
    <t xml:space="preserve">配水管整備事業費</t>
  </si>
  <si>
    <t xml:space="preserve">基幹施設整備事業費</t>
  </si>
  <si>
    <t xml:space="preserve">その他建設改良費</t>
  </si>
  <si>
    <t xml:space="preserve">基幹施設整備分担金</t>
  </si>
  <si>
    <t xml:space="preserve">出資金</t>
  </si>
  <si>
    <t xml:space="preserve">共用施設分担金</t>
  </si>
  <si>
    <t xml:space="preserve">工業用水道施設整備
事業費</t>
  </si>
  <si>
    <t xml:space="preserve">事業収入</t>
  </si>
  <si>
    <t xml:space="preserve">事業費用</t>
  </si>
  <si>
    <t xml:space="preserve">建設改良費</t>
  </si>
  <si>
    <t xml:space="preserve">県補助金</t>
  </si>
  <si>
    <t xml:space="preserve">事業収益</t>
  </si>
  <si>
    <t xml:space="preserve">投資</t>
  </si>
  <si>
    <t xml:space="preserve">長期前受金戻入等</t>
  </si>
  <si>
    <t xml:space="preserve"> ⑶ 予算額に対する人件費、物件費等の割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人件費</t>
  </si>
  <si>
    <t xml:space="preserve">物件費、建設費等</t>
  </si>
  <si>
    <t xml:space="preserve">①予定額</t>
  </si>
  <si>
    <t xml:space="preserve">割合</t>
  </si>
  <si>
    <t xml:space="preserve">②予定額</t>
  </si>
  <si>
    <t xml:space="preserve">③予定額</t>
  </si>
  <si>
    <t xml:space="preserve">④予定額</t>
  </si>
  <si>
    <t xml:space="preserve">①－③</t>
  </si>
  <si>
    <t xml:space="preserve">②－④</t>
  </si>
  <si>
    <t xml:space="preserve">％</t>
  </si>
  <si>
    <t xml:space="preserve">下水道
事業</t>
  </si>
  <si>
    <t xml:space="preserve">工業用
水道事業</t>
  </si>
  <si>
    <t xml:space="preserve">自動車
事業</t>
  </si>
  <si>
    <t xml:space="preserve">高速鉄道
事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#,##0.00_ ;[RED]\-#,##0.00\ "/>
    <numFmt numFmtId="168" formatCode="[$-409]#,##0.00_);[RED]\(#,##0.00\)"/>
    <numFmt numFmtId="169" formatCode="_ * #,##0.00_ ;_ * \-#,##0.00_ ;_ * \-_ ;_ @_ "/>
    <numFmt numFmtId="170" formatCode="#,##0;\-#,##0;\-"/>
    <numFmt numFmtId="171" formatCode="_ * #,##0_ ;_ * \-#,##0_ ;_ * \-_ ;_ @_ "/>
    <numFmt numFmtId="172" formatCode="0.00_ "/>
    <numFmt numFmtId="173" formatCode="#,##0.00;&quot;△ &quot;#,##0.00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b val="true"/>
      <sz val="10.5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56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5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5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6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13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2" width="16.12"/>
    <col collapsed="false" customWidth="true" hidden="false" outlineLevel="0" max="4" min="4" style="2" width="6.62"/>
    <col collapsed="false" customWidth="true" hidden="false" outlineLevel="0" max="5" min="5" style="2" width="11.12"/>
    <col collapsed="false" customWidth="true" hidden="false" outlineLevel="0" max="6" min="6" style="2" width="2.62"/>
    <col collapsed="false" customWidth="true" hidden="false" outlineLevel="0" max="7" min="7" style="2" width="7.62"/>
    <col collapsed="false" customWidth="true" hidden="false" outlineLevel="0" max="9" min="8" style="2" width="16.12"/>
    <col collapsed="false" customWidth="true" hidden="false" outlineLevel="0" max="10" min="10" style="2" width="6.62"/>
    <col collapsed="false" customWidth="true" hidden="false" outlineLevel="0" max="11" min="11" style="2" width="11.12"/>
    <col collapsed="false" customWidth="true" hidden="false" outlineLevel="0" max="12" min="12" style="2" width="2.62"/>
    <col collapsed="false" customWidth="true" hidden="false" outlineLevel="0" max="13" min="13" style="2" width="7.62"/>
    <col collapsed="false" customWidth="false" hidden="false" outlineLevel="0" max="257" min="14" style="3" width="8.99"/>
  </cols>
  <sheetData>
    <row r="1" s="7" customFormat="tru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5"/>
      <c r="O2" s="5"/>
      <c r="P2" s="5"/>
      <c r="Q2" s="5"/>
      <c r="R2" s="5"/>
      <c r="S2" s="5"/>
      <c r="T2" s="6"/>
    </row>
    <row r="3" customFormat="false" ht="30.75" hidden="false" customHeight="tru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</row>
    <row r="4" s="15" customFormat="true" ht="15.95" hidden="false" customHeight="true" outlineLevel="0" collapsed="false">
      <c r="A4" s="12" t="s">
        <v>2</v>
      </c>
      <c r="B4" s="13" t="s">
        <v>3</v>
      </c>
      <c r="C4" s="13"/>
      <c r="D4" s="13"/>
      <c r="E4" s="13"/>
      <c r="F4" s="13"/>
      <c r="G4" s="13"/>
      <c r="H4" s="14" t="s">
        <v>4</v>
      </c>
      <c r="I4" s="14"/>
      <c r="J4" s="14"/>
      <c r="K4" s="14"/>
      <c r="L4" s="14"/>
      <c r="M4" s="14"/>
    </row>
    <row r="5" s="15" customFormat="true" ht="15.95" hidden="false" customHeight="true" outlineLevel="0" collapsed="false">
      <c r="A5" s="12"/>
      <c r="B5" s="16" t="s">
        <v>5</v>
      </c>
      <c r="C5" s="17" t="s">
        <v>6</v>
      </c>
      <c r="D5" s="18" t="s">
        <v>7</v>
      </c>
      <c r="E5" s="18"/>
      <c r="F5" s="18"/>
      <c r="G5" s="18"/>
      <c r="H5" s="17" t="s">
        <v>5</v>
      </c>
      <c r="I5" s="17" t="s">
        <v>6</v>
      </c>
      <c r="J5" s="19" t="s">
        <v>7</v>
      </c>
      <c r="K5" s="19"/>
      <c r="L5" s="19"/>
      <c r="M5" s="19"/>
    </row>
    <row r="6" s="15" customFormat="true" ht="15.95" hidden="false" customHeight="true" outlineLevel="0" collapsed="false">
      <c r="A6" s="12"/>
      <c r="B6" s="16"/>
      <c r="C6" s="17"/>
      <c r="D6" s="20" t="s">
        <v>8</v>
      </c>
      <c r="E6" s="20"/>
      <c r="F6" s="21" t="s">
        <v>9</v>
      </c>
      <c r="G6" s="21"/>
      <c r="H6" s="17"/>
      <c r="I6" s="17"/>
      <c r="J6" s="20" t="s">
        <v>8</v>
      </c>
      <c r="K6" s="20"/>
      <c r="L6" s="22" t="s">
        <v>9</v>
      </c>
      <c r="M6" s="22"/>
    </row>
    <row r="7" s="26" customFormat="true" ht="9.75" hidden="false" customHeight="true" outlineLevel="0" collapsed="false">
      <c r="A7" s="23"/>
      <c r="B7" s="24" t="s">
        <v>10</v>
      </c>
      <c r="C7" s="25" t="s">
        <v>10</v>
      </c>
      <c r="E7" s="25" t="s">
        <v>10</v>
      </c>
      <c r="G7" s="27"/>
      <c r="H7" s="25" t="s">
        <v>10</v>
      </c>
      <c r="I7" s="25" t="s">
        <v>10</v>
      </c>
      <c r="K7" s="25" t="s">
        <v>10</v>
      </c>
      <c r="M7" s="28"/>
    </row>
    <row r="8" s="15" customFormat="true" ht="34.5" hidden="false" customHeight="true" outlineLevel="0" collapsed="false">
      <c r="A8" s="12" t="s">
        <v>11</v>
      </c>
      <c r="B8" s="29" t="n">
        <f aca="false">135543709+74165179</f>
        <v>209708888</v>
      </c>
      <c r="C8" s="30" t="n">
        <v>213843180</v>
      </c>
      <c r="D8" s="31" t="str">
        <f aca="false">IF(B8-C8&lt;0,"△","")</f>
        <v>△</v>
      </c>
      <c r="E8" s="30" t="n">
        <f aca="false">ABS(B8-C8)</f>
        <v>4134292</v>
      </c>
      <c r="F8" s="31"/>
      <c r="G8" s="32" t="n">
        <f aca="false">B8/C8</f>
        <v>0.980666710998218</v>
      </c>
      <c r="H8" s="30" t="n">
        <f aca="false">119765088+137672897</f>
        <v>257437985</v>
      </c>
      <c r="I8" s="30" t="n">
        <v>257691737</v>
      </c>
      <c r="J8" s="31" t="str">
        <f aca="false">IF(H8-I8&lt;0,"△","")</f>
        <v>△</v>
      </c>
      <c r="K8" s="30" t="n">
        <f aca="false">ABS(H8-I8)</f>
        <v>253752</v>
      </c>
      <c r="L8" s="31"/>
      <c r="M8" s="33" t="n">
        <f aca="false">H8/I8</f>
        <v>0.9990152885655</v>
      </c>
    </row>
    <row r="9" s="15" customFormat="true" ht="34.5" hidden="false" customHeight="true" outlineLevel="0" collapsed="false">
      <c r="A9" s="34" t="s">
        <v>12</v>
      </c>
      <c r="B9" s="35" t="n">
        <v>25936902</v>
      </c>
      <c r="C9" s="36" t="n">
        <v>26352716</v>
      </c>
      <c r="D9" s="37" t="str">
        <f aca="false">IF(B9-C9&lt;0,"△","")</f>
        <v>△</v>
      </c>
      <c r="E9" s="36" t="n">
        <f aca="false">ABS(B9-C9)</f>
        <v>415814</v>
      </c>
      <c r="F9" s="37"/>
      <c r="G9" s="38" t="n">
        <f aca="false">B9/C9</f>
        <v>0.984221208925866</v>
      </c>
      <c r="H9" s="36" t="n">
        <v>22090482</v>
      </c>
      <c r="I9" s="36" t="n">
        <v>34315837</v>
      </c>
      <c r="J9" s="37" t="str">
        <f aca="false">IF(H9-I9&lt;0,"△","")</f>
        <v>△</v>
      </c>
      <c r="K9" s="36" t="n">
        <f aca="false">ABS(H9-I9)</f>
        <v>12225355</v>
      </c>
      <c r="L9" s="37" t="str">
        <f aca="false">IF(I9-K9&lt;0,"△","")</f>
        <v/>
      </c>
      <c r="M9" s="39" t="n">
        <f aca="false">H9/I9</f>
        <v>0.643740148316942</v>
      </c>
    </row>
    <row r="10" s="15" customFormat="true" ht="34.5" hidden="false" customHeight="true" outlineLevel="0" collapsed="false">
      <c r="A10" s="12" t="s">
        <v>13</v>
      </c>
      <c r="B10" s="35" t="n">
        <f aca="false">85256264+14283135</f>
        <v>99539399</v>
      </c>
      <c r="C10" s="36" t="n">
        <v>99580017</v>
      </c>
      <c r="D10" s="37" t="str">
        <f aca="false">IF(B10-C10&lt;0,"△","")</f>
        <v>△</v>
      </c>
      <c r="E10" s="36" t="n">
        <f aca="false">ABS(B10-C10)</f>
        <v>40618</v>
      </c>
      <c r="F10" s="37"/>
      <c r="G10" s="38" t="n">
        <f aca="false">B10/C10</f>
        <v>0.999592106918399</v>
      </c>
      <c r="H10" s="36" t="n">
        <f aca="false">77023060+40047355</f>
        <v>117070415</v>
      </c>
      <c r="I10" s="36" t="n">
        <v>117735968</v>
      </c>
      <c r="J10" s="37" t="str">
        <f aca="false">IF(H10-I10&lt;0,"△","")</f>
        <v>△</v>
      </c>
      <c r="K10" s="36" t="n">
        <f aca="false">ABS(H10-I10)</f>
        <v>665553</v>
      </c>
      <c r="L10" s="37"/>
      <c r="M10" s="39" t="n">
        <f aca="false">H10/I10</f>
        <v>0.994347071576292</v>
      </c>
    </row>
    <row r="11" s="15" customFormat="true" ht="34.5" hidden="false" customHeight="true" outlineLevel="0" collapsed="false">
      <c r="A11" s="12" t="s">
        <v>14</v>
      </c>
      <c r="B11" s="40" t="n">
        <v>3253996</v>
      </c>
      <c r="C11" s="41" t="n">
        <v>3238031</v>
      </c>
      <c r="D11" s="42" t="str">
        <f aca="false">IF(B11-C11&lt;0,"△","")</f>
        <v/>
      </c>
      <c r="E11" s="41" t="n">
        <f aca="false">ABS(B11-C11)</f>
        <v>15965</v>
      </c>
      <c r="F11" s="42"/>
      <c r="G11" s="43" t="n">
        <f aca="false">B11/C11</f>
        <v>1.00493046545879</v>
      </c>
      <c r="H11" s="41" t="n">
        <v>4274018</v>
      </c>
      <c r="I11" s="41" t="n">
        <v>4464383</v>
      </c>
      <c r="J11" s="42" t="str">
        <f aca="false">IF(H11-I11&lt;0,"△","")</f>
        <v>△</v>
      </c>
      <c r="K11" s="41" t="n">
        <f aca="false">ABS(H11-I11)</f>
        <v>190365</v>
      </c>
      <c r="L11" s="42"/>
      <c r="M11" s="44" t="n">
        <f aca="false">H11/I11</f>
        <v>0.957359169228984</v>
      </c>
    </row>
    <row r="12" s="15" customFormat="true" ht="34.5" hidden="false" customHeight="true" outlineLevel="0" collapsed="false">
      <c r="A12" s="12" t="s">
        <v>15</v>
      </c>
      <c r="B12" s="35" t="n">
        <v>23810414</v>
      </c>
      <c r="C12" s="36" t="n">
        <v>23141962</v>
      </c>
      <c r="D12" s="37" t="str">
        <f aca="false">IF(B12-C12&lt;0,"△","")</f>
        <v/>
      </c>
      <c r="E12" s="36" t="n">
        <f aca="false">ABS(B12-C12)</f>
        <v>668452</v>
      </c>
      <c r="F12" s="37"/>
      <c r="G12" s="38" t="n">
        <f aca="false">B12/C12</f>
        <v>1.02888484563236</v>
      </c>
      <c r="H12" s="36" t="n">
        <v>26012405</v>
      </c>
      <c r="I12" s="36" t="n">
        <v>25501514</v>
      </c>
      <c r="J12" s="37" t="str">
        <f aca="false">IF(H12-I12&lt;0,"△","")</f>
        <v/>
      </c>
      <c r="K12" s="36" t="n">
        <f aca="false">ABS(H12-I12)</f>
        <v>510891</v>
      </c>
      <c r="L12" s="37" t="str">
        <f aca="false">IF(I12-K12&lt;0,"△","")</f>
        <v/>
      </c>
      <c r="M12" s="39" t="n">
        <f aca="false">H12/I12</f>
        <v>1.02003375172156</v>
      </c>
    </row>
    <row r="13" s="15" customFormat="true" ht="34.5" hidden="false" customHeight="true" outlineLevel="0" collapsed="false">
      <c r="A13" s="12" t="s">
        <v>16</v>
      </c>
      <c r="B13" s="40" t="n">
        <v>79319788</v>
      </c>
      <c r="C13" s="41" t="n">
        <v>79669627</v>
      </c>
      <c r="D13" s="42" t="str">
        <f aca="false">IF(B13-C13&lt;0,"△","")</f>
        <v>△</v>
      </c>
      <c r="E13" s="41" t="n">
        <f aca="false">ABS(B13-C13)</f>
        <v>349839</v>
      </c>
      <c r="F13" s="42"/>
      <c r="G13" s="43" t="n">
        <f aca="false">B13/C13</f>
        <v>0.995608878650831</v>
      </c>
      <c r="H13" s="41" t="n">
        <v>92112406</v>
      </c>
      <c r="I13" s="41" t="n">
        <v>91938720</v>
      </c>
      <c r="J13" s="42" t="str">
        <f aca="false">IF(H13-I13&lt;0,"△","")</f>
        <v/>
      </c>
      <c r="K13" s="41" t="n">
        <f aca="false">ABS(H13-I13)</f>
        <v>173686</v>
      </c>
      <c r="L13" s="42"/>
      <c r="M13" s="44" t="n">
        <f aca="false">H13/I13</f>
        <v>1.00188914964228</v>
      </c>
    </row>
    <row r="14" s="15" customFormat="true" ht="34.5" hidden="false" customHeight="true" outlineLevel="0" collapsed="false">
      <c r="A14" s="12" t="s">
        <v>17</v>
      </c>
      <c r="B14" s="35" t="n">
        <f aca="false">33985974+9534258</f>
        <v>43520232</v>
      </c>
      <c r="C14" s="36" t="n">
        <f aca="false">33192846+12426072</f>
        <v>45618918</v>
      </c>
      <c r="D14" s="37" t="str">
        <f aca="false">IF(B14-C14&lt;0,"△","")</f>
        <v>△</v>
      </c>
      <c r="E14" s="36" t="n">
        <f aca="false">ABS(B14-C14)</f>
        <v>2098686</v>
      </c>
      <c r="F14" s="37"/>
      <c r="G14" s="38" t="n">
        <f aca="false">B14/C14</f>
        <v>0.953995270120173</v>
      </c>
      <c r="H14" s="36" t="n">
        <f aca="false">35487296+11153953</f>
        <v>46641249</v>
      </c>
      <c r="I14" s="36" t="n">
        <f aca="false">34524746+13929846</f>
        <v>48454592</v>
      </c>
      <c r="J14" s="37" t="str">
        <f aca="false">IF(H14-I14&lt;0,"△","")</f>
        <v>△</v>
      </c>
      <c r="K14" s="36" t="n">
        <f aca="false">ABS(H14-I14)</f>
        <v>1813343</v>
      </c>
      <c r="L14" s="37" t="str">
        <f aca="false">IF(I14-K14&lt;0,"△","")</f>
        <v/>
      </c>
      <c r="M14" s="39" t="n">
        <f aca="false">H14/I14</f>
        <v>0.96257644683088</v>
      </c>
    </row>
    <row r="15" s="15" customFormat="true" ht="34.5" hidden="false" customHeight="true" outlineLevel="0" collapsed="false">
      <c r="A15" s="12" t="s">
        <v>18</v>
      </c>
      <c r="B15" s="35" t="n">
        <f aca="false">SUM(B8:B14)</f>
        <v>485089619</v>
      </c>
      <c r="C15" s="36" t="n">
        <f aca="false">SUM(C8:C14)</f>
        <v>491444451</v>
      </c>
      <c r="D15" s="37" t="str">
        <f aca="false">IF(B15-C15&lt;0,"△","")</f>
        <v>△</v>
      </c>
      <c r="E15" s="36" t="n">
        <f aca="false">ABS(B15-C15)</f>
        <v>6354832</v>
      </c>
      <c r="F15" s="37"/>
      <c r="G15" s="38" t="n">
        <f aca="false">B15/C15</f>
        <v>0.987069073652029</v>
      </c>
      <c r="H15" s="45" t="n">
        <f aca="false">SUM(H8:H14)</f>
        <v>565638960</v>
      </c>
      <c r="I15" s="36" t="n">
        <f aca="false">SUM(I8:I14)</f>
        <v>580102751</v>
      </c>
      <c r="J15" s="37" t="str">
        <f aca="false">IF(H15-I15&lt;0,"△","")</f>
        <v>△</v>
      </c>
      <c r="K15" s="36" t="n">
        <f aca="false">ABS(H15-I15)</f>
        <v>14463791</v>
      </c>
      <c r="L15" s="37" t="str">
        <f aca="false">IF(I15-K15&lt;0,"△","")</f>
        <v/>
      </c>
      <c r="M15" s="39" t="n">
        <f aca="false">H15/I15</f>
        <v>0.97506684639046</v>
      </c>
    </row>
    <row r="16" s="15" customFormat="true" ht="34.5" hidden="false" customHeight="true" outlineLevel="0" collapsed="false">
      <c r="A16" s="46"/>
      <c r="B16" s="47"/>
      <c r="C16" s="47"/>
      <c r="D16" s="47"/>
      <c r="E16" s="47"/>
      <c r="F16" s="48"/>
      <c r="G16" s="47"/>
      <c r="H16" s="47"/>
      <c r="I16" s="47"/>
      <c r="J16" s="47"/>
      <c r="K16" s="47"/>
      <c r="L16" s="48"/>
      <c r="M16" s="49"/>
    </row>
    <row r="17" s="15" customFormat="true" ht="38.25" hidden="false" customHeight="true" outlineLevel="0" collapsed="false">
      <c r="A17" s="50"/>
      <c r="B17" s="51"/>
      <c r="C17" s="51"/>
      <c r="D17" s="51"/>
      <c r="E17" s="51"/>
      <c r="F17" s="52"/>
      <c r="G17" s="51"/>
      <c r="H17" s="51"/>
      <c r="I17" s="51"/>
      <c r="J17" s="51"/>
      <c r="K17" s="51"/>
      <c r="L17" s="52"/>
      <c r="M17" s="53"/>
    </row>
    <row r="18" s="15" customFormat="true" ht="12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</row>
    <row r="19" s="15" customFormat="true" ht="12" hidden="false" customHeight="false" outlineLevel="0" collapsed="false">
      <c r="A19" s="54"/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</row>
    <row r="20" s="15" customFormat="true" ht="12" hidden="false" customHeight="fals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</row>
    <row r="21" s="15" customFormat="true" ht="12" hidden="false" customHeight="false" outlineLevel="0" collapsed="false">
      <c r="A21" s="54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</row>
    <row r="22" s="15" customFormat="true" ht="12" hidden="false" customHeight="false" outlineLevel="0" collapsed="false">
      <c r="A22" s="54"/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</row>
    <row r="23" s="15" customFormat="true" ht="12" hidden="false" customHeight="false" outlineLevel="0" collapsed="false">
      <c r="A23" s="54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</row>
    <row r="24" s="15" customFormat="true" ht="12" hidden="false" customHeight="false" outlineLevel="0" collapsed="false">
      <c r="A24" s="5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s="15" customFormat="true" ht="12" hidden="false" customHeight="false" outlineLevel="0" collapsed="false">
      <c r="A25" s="5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</row>
    <row r="26" s="15" customFormat="true" ht="12" hidden="false" customHeight="false" outlineLevel="0" collapsed="false">
      <c r="A26" s="5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</row>
    <row r="27" s="15" customFormat="true" ht="12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</row>
    <row r="28" s="15" customFormat="true" ht="12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</row>
    <row r="29" s="15" customFormat="true" ht="12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</row>
    <row r="30" s="15" customFormat="true" ht="12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</row>
    <row r="31" s="15" customFormat="true" ht="12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</row>
    <row r="32" s="15" customFormat="true" ht="12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</row>
    <row r="33" s="15" customFormat="true" ht="12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</row>
    <row r="34" s="15" customFormat="true" ht="12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</row>
    <row r="35" s="15" customFormat="true" ht="12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</row>
    <row r="36" s="15" customFormat="true" ht="12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</row>
    <row r="37" s="15" customFormat="true" ht="12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</sheetData>
  <mergeCells count="14">
    <mergeCell ref="A1:M1"/>
    <mergeCell ref="A4:A6"/>
    <mergeCell ref="B4:G4"/>
    <mergeCell ref="H4:M4"/>
    <mergeCell ref="B5:B6"/>
    <mergeCell ref="C5:C6"/>
    <mergeCell ref="D5:G5"/>
    <mergeCell ref="H5:H6"/>
    <mergeCell ref="I5:I6"/>
    <mergeCell ref="J5:M5"/>
    <mergeCell ref="D6:E6"/>
    <mergeCell ref="F6:G6"/>
    <mergeCell ref="J6:K6"/>
    <mergeCell ref="L6:M6"/>
  </mergeCells>
  <printOptions headings="false" gridLines="false" gridLinesSet="true" horizontalCentered="true" verticalCentered="false"/>
  <pageMargins left="0.236111111111111" right="0.236111111111111" top="0.59027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55" activeCellId="0" sqref="K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.49"/>
    <col collapsed="false" customWidth="true" hidden="false" outlineLevel="0" max="3" min="3" style="2" width="18.12"/>
    <col collapsed="false" customWidth="true" hidden="false" outlineLevel="0" max="4" min="4" style="1" width="1.49"/>
    <col collapsed="false" customWidth="true" hidden="false" outlineLevel="0" max="5" min="5" style="2" width="1.99"/>
    <col collapsed="false" customWidth="true" hidden="false" outlineLevel="0" max="6" min="6" style="2" width="11.37"/>
    <col collapsed="false" customWidth="true" hidden="false" outlineLevel="0" max="7" min="7" style="2" width="1.99"/>
    <col collapsed="false" customWidth="true" hidden="false" outlineLevel="0" max="8" min="8" style="2" width="11.37"/>
    <col collapsed="false" customWidth="true" hidden="false" outlineLevel="0" max="9" min="9" style="56" width="1.99"/>
    <col collapsed="false" customWidth="true" hidden="false" outlineLevel="0" max="10" min="10" style="2" width="11.24"/>
    <col collapsed="false" customWidth="true" hidden="false" outlineLevel="0" max="11" min="11" style="1" width="1.49"/>
    <col collapsed="false" customWidth="true" hidden="false" outlineLevel="0" max="12" min="12" style="2" width="18.12"/>
    <col collapsed="false" customWidth="true" hidden="false" outlineLevel="0" max="13" min="13" style="1" width="1.49"/>
    <col collapsed="false" customWidth="true" hidden="false" outlineLevel="0" max="14" min="14" style="2" width="1.99"/>
    <col collapsed="false" customWidth="true" hidden="false" outlineLevel="0" max="15" min="15" style="2" width="11.37"/>
    <col collapsed="false" customWidth="true" hidden="false" outlineLevel="0" max="16" min="16" style="2" width="1.99"/>
    <col collapsed="false" customWidth="true" hidden="false" outlineLevel="0" max="17" min="17" style="2" width="11.37"/>
    <col collapsed="false" customWidth="true" hidden="false" outlineLevel="0" max="18" min="18" style="2" width="1.99"/>
    <col collapsed="false" customWidth="true" hidden="false" outlineLevel="0" max="19" min="19" style="2" width="11.37"/>
    <col collapsed="false" customWidth="false" hidden="false" outlineLevel="0" max="257" min="20" style="2" width="8.99"/>
  </cols>
  <sheetData>
    <row r="1" customFormat="false" ht="31.5" hidden="false" customHeight="true" outlineLevel="0" collapsed="false">
      <c r="A1" s="9" t="s">
        <v>19</v>
      </c>
      <c r="B1" s="57"/>
      <c r="C1" s="10"/>
      <c r="D1" s="57"/>
      <c r="E1" s="10"/>
      <c r="F1" s="10"/>
      <c r="G1" s="10"/>
      <c r="H1" s="10"/>
      <c r="I1" s="58"/>
      <c r="J1" s="10"/>
      <c r="K1" s="57"/>
      <c r="L1" s="10"/>
      <c r="M1" s="57"/>
      <c r="N1" s="10"/>
      <c r="O1" s="10"/>
      <c r="P1" s="10"/>
      <c r="Q1" s="10"/>
      <c r="R1" s="10"/>
      <c r="S1" s="11"/>
    </row>
    <row r="2" s="55" customFormat="true" ht="15.95" hidden="false" customHeight="true" outlineLevel="0" collapsed="false">
      <c r="A2" s="12" t="s">
        <v>2</v>
      </c>
      <c r="B2" s="59" t="s">
        <v>3</v>
      </c>
      <c r="C2" s="59"/>
      <c r="D2" s="59"/>
      <c r="E2" s="59"/>
      <c r="F2" s="59"/>
      <c r="G2" s="59"/>
      <c r="H2" s="59"/>
      <c r="I2" s="59"/>
      <c r="J2" s="59"/>
      <c r="K2" s="60" t="s">
        <v>4</v>
      </c>
      <c r="L2" s="60"/>
      <c r="M2" s="60"/>
      <c r="N2" s="60"/>
      <c r="O2" s="60"/>
      <c r="P2" s="60"/>
      <c r="Q2" s="60"/>
      <c r="R2" s="60"/>
      <c r="S2" s="60"/>
    </row>
    <row r="3" s="55" customFormat="true" ht="15.95" hidden="false" customHeight="true" outlineLevel="0" collapsed="false">
      <c r="A3" s="12"/>
      <c r="B3" s="61"/>
      <c r="C3" s="62" t="s">
        <v>20</v>
      </c>
      <c r="D3" s="63"/>
      <c r="E3" s="64" t="s">
        <v>21</v>
      </c>
      <c r="F3" s="64"/>
      <c r="G3" s="20" t="s">
        <v>22</v>
      </c>
      <c r="H3" s="20"/>
      <c r="I3" s="21" t="s">
        <v>7</v>
      </c>
      <c r="J3" s="21"/>
      <c r="K3" s="61"/>
      <c r="L3" s="62" t="s">
        <v>20</v>
      </c>
      <c r="M3" s="63"/>
      <c r="N3" s="64" t="s">
        <v>21</v>
      </c>
      <c r="O3" s="64"/>
      <c r="P3" s="20" t="s">
        <v>22</v>
      </c>
      <c r="Q3" s="20"/>
      <c r="R3" s="22" t="s">
        <v>7</v>
      </c>
      <c r="S3" s="22"/>
    </row>
    <row r="4" s="55" customFormat="true" ht="9.75" hidden="false" customHeight="true" outlineLevel="0" collapsed="false">
      <c r="A4" s="65"/>
      <c r="B4" s="66"/>
      <c r="C4" s="15"/>
      <c r="D4" s="67"/>
      <c r="E4" s="68"/>
      <c r="F4" s="25" t="s">
        <v>10</v>
      </c>
      <c r="G4" s="26"/>
      <c r="H4" s="25" t="s">
        <v>10</v>
      </c>
      <c r="I4" s="69"/>
      <c r="J4" s="70" t="s">
        <v>10</v>
      </c>
      <c r="K4" s="66"/>
      <c r="L4" s="15"/>
      <c r="M4" s="67"/>
      <c r="N4" s="71"/>
      <c r="O4" s="25" t="s">
        <v>10</v>
      </c>
      <c r="P4" s="26"/>
      <c r="Q4" s="25" t="s">
        <v>10</v>
      </c>
      <c r="R4" s="26"/>
      <c r="S4" s="72" t="s">
        <v>10</v>
      </c>
    </row>
    <row r="5" s="55" customFormat="true" ht="34.5" hidden="false" customHeight="true" outlineLevel="0" collapsed="false">
      <c r="A5" s="73" t="s">
        <v>11</v>
      </c>
      <c r="B5" s="74"/>
      <c r="C5" s="75" t="s">
        <v>23</v>
      </c>
      <c r="D5" s="76"/>
      <c r="E5" s="77"/>
      <c r="F5" s="78" t="n">
        <v>60737698</v>
      </c>
      <c r="G5" s="76"/>
      <c r="H5" s="78" t="n">
        <v>60757433</v>
      </c>
      <c r="I5" s="79" t="str">
        <f aca="false">IF(F5-H5&lt;0,"△","")</f>
        <v>△</v>
      </c>
      <c r="J5" s="80" t="n">
        <f aca="false">ABS(F5-H5)</f>
        <v>19735</v>
      </c>
      <c r="K5" s="74"/>
      <c r="L5" s="75" t="s">
        <v>24</v>
      </c>
      <c r="M5" s="76"/>
      <c r="N5" s="81"/>
      <c r="O5" s="78" t="n">
        <v>32178450</v>
      </c>
      <c r="P5" s="76"/>
      <c r="Q5" s="78" t="n">
        <v>31553169</v>
      </c>
      <c r="R5" s="79" t="str">
        <f aca="false">IF(O5-Q5&lt;0,"△","")</f>
        <v/>
      </c>
      <c r="S5" s="82" t="n">
        <f aca="false">ABS(O5-Q5)</f>
        <v>625281</v>
      </c>
      <c r="T5" s="83"/>
    </row>
    <row r="6" s="55" customFormat="true" ht="34.5" hidden="false" customHeight="true" outlineLevel="0" collapsed="false">
      <c r="A6" s="46"/>
      <c r="B6" s="84"/>
      <c r="C6" s="85" t="s">
        <v>25</v>
      </c>
      <c r="D6" s="86"/>
      <c r="E6" s="87"/>
      <c r="F6" s="88" t="n">
        <v>12128082</v>
      </c>
      <c r="G6" s="89"/>
      <c r="H6" s="88" t="n">
        <v>14048870</v>
      </c>
      <c r="I6" s="90" t="str">
        <f aca="false">IF(F6-H6&lt;0,"△","")</f>
        <v>△</v>
      </c>
      <c r="J6" s="91" t="n">
        <f aca="false">ABS(F6-H6)</f>
        <v>1920788</v>
      </c>
      <c r="K6" s="84"/>
      <c r="L6" s="85" t="s">
        <v>26</v>
      </c>
      <c r="M6" s="86"/>
      <c r="N6" s="92"/>
      <c r="O6" s="88" t="n">
        <v>49001695</v>
      </c>
      <c r="P6" s="86"/>
      <c r="Q6" s="88" t="n">
        <v>45845919</v>
      </c>
      <c r="R6" s="93" t="str">
        <f aca="false">IF(O6-Q6&lt;0,"△","")</f>
        <v/>
      </c>
      <c r="S6" s="94" t="n">
        <f aca="false">ABS(O6-Q6)</f>
        <v>3155776</v>
      </c>
    </row>
    <row r="7" s="55" customFormat="true" ht="34.5" hidden="false" customHeight="true" outlineLevel="0" collapsed="false">
      <c r="A7" s="46"/>
      <c r="B7" s="84"/>
      <c r="C7" s="95" t="s">
        <v>27</v>
      </c>
      <c r="D7" s="86"/>
      <c r="E7" s="87"/>
      <c r="F7" s="96" t="n">
        <v>41118607</v>
      </c>
      <c r="G7" s="97"/>
      <c r="H7" s="96" t="n">
        <v>41260973</v>
      </c>
      <c r="I7" s="98" t="str">
        <f aca="false">IF(F7-H7&lt;0,"△","")</f>
        <v>△</v>
      </c>
      <c r="J7" s="99" t="n">
        <f aca="false">ABS(F7-H7)</f>
        <v>142366</v>
      </c>
      <c r="K7" s="84"/>
      <c r="L7" s="85" t="s">
        <v>28</v>
      </c>
      <c r="M7" s="86"/>
      <c r="N7" s="92"/>
      <c r="O7" s="88" t="n">
        <v>1696637</v>
      </c>
      <c r="P7" s="86"/>
      <c r="Q7" s="88" t="n">
        <v>1675664</v>
      </c>
      <c r="R7" s="93" t="str">
        <f aca="false">IF(O7-Q7&lt;0,"△","")</f>
        <v/>
      </c>
      <c r="S7" s="94" t="n">
        <f aca="false">ABS(O7-Q7)</f>
        <v>20973</v>
      </c>
    </row>
    <row r="8" s="55" customFormat="true" ht="34.5" hidden="false" customHeight="true" outlineLevel="0" collapsed="false">
      <c r="A8" s="46"/>
      <c r="B8" s="84"/>
      <c r="C8" s="85" t="s">
        <v>29</v>
      </c>
      <c r="D8" s="86"/>
      <c r="E8" s="87"/>
      <c r="F8" s="88" t="n">
        <v>2212121</v>
      </c>
      <c r="G8" s="89"/>
      <c r="H8" s="88" t="n">
        <v>2234498</v>
      </c>
      <c r="I8" s="90" t="str">
        <f aca="false">IF(F8-H8&lt;0,"△","")</f>
        <v>△</v>
      </c>
      <c r="J8" s="91" t="n">
        <f aca="false">ABS(F8-H8)</f>
        <v>22377</v>
      </c>
      <c r="K8" s="84"/>
      <c r="L8" s="95" t="s">
        <v>30</v>
      </c>
      <c r="M8" s="86"/>
      <c r="N8" s="100"/>
      <c r="O8" s="96" t="n">
        <v>181548</v>
      </c>
      <c r="P8" s="15"/>
      <c r="Q8" s="96" t="n">
        <v>102453</v>
      </c>
      <c r="R8" s="93" t="str">
        <f aca="false">IF(O8-Q8&lt;0,"△","")</f>
        <v/>
      </c>
      <c r="S8" s="94" t="n">
        <f aca="false">ABS(O8-Q8)</f>
        <v>79095</v>
      </c>
    </row>
    <row r="9" s="55" customFormat="true" ht="34.5" hidden="false" customHeight="true" outlineLevel="0" collapsed="false">
      <c r="A9" s="46"/>
      <c r="B9" s="84"/>
      <c r="C9" s="95" t="s">
        <v>31</v>
      </c>
      <c r="D9" s="86"/>
      <c r="E9" s="87"/>
      <c r="F9" s="96" t="n">
        <v>60460000</v>
      </c>
      <c r="G9" s="97"/>
      <c r="H9" s="96" t="n">
        <v>62257000</v>
      </c>
      <c r="I9" s="98" t="str">
        <f aca="false">IF(F9-H9&lt;0,"△","")</f>
        <v>△</v>
      </c>
      <c r="J9" s="99" t="n">
        <f aca="false">ABS(F9-H9)</f>
        <v>1797000</v>
      </c>
      <c r="K9" s="84"/>
      <c r="L9" s="85" t="s">
        <v>32</v>
      </c>
      <c r="M9" s="86"/>
      <c r="N9" s="92"/>
      <c r="O9" s="88" t="n">
        <v>57511</v>
      </c>
      <c r="P9" s="86"/>
      <c r="Q9" s="88" t="n">
        <v>51000</v>
      </c>
      <c r="R9" s="93" t="str">
        <f aca="false">IF(O9-Q9&lt;0,"△","")</f>
        <v/>
      </c>
      <c r="S9" s="94" t="n">
        <f aca="false">ABS(O9-Q9)</f>
        <v>6511</v>
      </c>
    </row>
    <row r="10" s="55" customFormat="true" ht="34.5" hidden="false" customHeight="true" outlineLevel="0" collapsed="false">
      <c r="A10" s="46"/>
      <c r="B10" s="84"/>
      <c r="C10" s="85" t="s">
        <v>33</v>
      </c>
      <c r="D10" s="86"/>
      <c r="E10" s="87"/>
      <c r="F10" s="88" t="n">
        <v>20000</v>
      </c>
      <c r="G10" s="89"/>
      <c r="H10" s="88" t="n">
        <v>20000</v>
      </c>
      <c r="I10" s="90" t="str">
        <f aca="false">IF(F10-H10&lt;0,"△","")</f>
        <v/>
      </c>
      <c r="J10" s="91" t="n">
        <f aca="false">ABS(F10-H10)</f>
        <v>0</v>
      </c>
      <c r="K10" s="84"/>
      <c r="L10" s="95" t="s">
        <v>34</v>
      </c>
      <c r="M10" s="86"/>
      <c r="N10" s="100"/>
      <c r="O10" s="96" t="n">
        <v>94681875</v>
      </c>
      <c r="P10" s="15"/>
      <c r="Q10" s="96" t="n">
        <v>98970589</v>
      </c>
      <c r="R10" s="93" t="str">
        <f aca="false">IF(O10-Q10&lt;0,"△","")</f>
        <v>△</v>
      </c>
      <c r="S10" s="94" t="n">
        <f aca="false">ABS(O10-Q10)</f>
        <v>4288714</v>
      </c>
    </row>
    <row r="11" s="55" customFormat="true" ht="34.5" hidden="false" customHeight="true" outlineLevel="0" collapsed="false">
      <c r="A11" s="46"/>
      <c r="B11" s="84"/>
      <c r="C11" s="95" t="s">
        <v>35</v>
      </c>
      <c r="D11" s="86"/>
      <c r="E11" s="87"/>
      <c r="F11" s="96" t="n">
        <v>4107</v>
      </c>
      <c r="G11" s="97"/>
      <c r="H11" s="96" t="n">
        <v>16534</v>
      </c>
      <c r="I11" s="98" t="str">
        <f aca="false">IF(F11-H11&lt;0,"△","")</f>
        <v>△</v>
      </c>
      <c r="J11" s="99" t="n">
        <f aca="false">ABS(F11-H11)</f>
        <v>12427</v>
      </c>
      <c r="K11" s="84"/>
      <c r="L11" s="85" t="s">
        <v>36</v>
      </c>
      <c r="M11" s="86"/>
      <c r="N11" s="92"/>
      <c r="O11" s="88" t="n">
        <v>75970047</v>
      </c>
      <c r="P11" s="86"/>
      <c r="Q11" s="88" t="n">
        <v>75648847</v>
      </c>
      <c r="R11" s="93" t="str">
        <f aca="false">IF(O11-Q11&lt;0,"△","")</f>
        <v/>
      </c>
      <c r="S11" s="94" t="n">
        <f aca="false">ABS(O11-Q11)</f>
        <v>321200</v>
      </c>
    </row>
    <row r="12" s="55" customFormat="true" ht="34.5" hidden="false" customHeight="true" outlineLevel="0" collapsed="false">
      <c r="A12" s="46"/>
      <c r="B12" s="84"/>
      <c r="C12" s="85" t="s">
        <v>37</v>
      </c>
      <c r="D12" s="86"/>
      <c r="E12" s="87"/>
      <c r="F12" s="88" t="n">
        <v>1550135</v>
      </c>
      <c r="G12" s="89"/>
      <c r="H12" s="88" t="n">
        <v>1907002</v>
      </c>
      <c r="I12" s="90" t="str">
        <f aca="false">IF(F12-H12&lt;0,"△","")</f>
        <v>△</v>
      </c>
      <c r="J12" s="91" t="n">
        <f aca="false">ABS(F12-H12)</f>
        <v>356867</v>
      </c>
      <c r="K12" s="84"/>
      <c r="L12" s="95" t="s">
        <v>38</v>
      </c>
      <c r="M12" s="86"/>
      <c r="N12" s="100"/>
      <c r="O12" s="96" t="n">
        <v>3670222</v>
      </c>
      <c r="P12" s="15"/>
      <c r="Q12" s="96" t="n">
        <v>3844096</v>
      </c>
      <c r="R12" s="93" t="str">
        <f aca="false">IF(O12-Q12&lt;0,"△","")</f>
        <v>△</v>
      </c>
      <c r="S12" s="94" t="n">
        <f aca="false">ABS(O12-Q12)</f>
        <v>173874</v>
      </c>
      <c r="T12" s="101"/>
    </row>
    <row r="13" s="55" customFormat="true" ht="34.5" hidden="false" customHeight="true" outlineLevel="0" collapsed="false">
      <c r="A13" s="46"/>
      <c r="B13" s="84"/>
      <c r="C13" s="85" t="s">
        <v>39</v>
      </c>
      <c r="D13" s="86"/>
      <c r="E13" s="87"/>
      <c r="F13" s="88" t="n">
        <v>29163614</v>
      </c>
      <c r="G13" s="89"/>
      <c r="H13" s="88" t="n">
        <v>29102497</v>
      </c>
      <c r="I13" s="90" t="str">
        <f aca="false">IF(F13-H13&lt;0,"△","")</f>
        <v/>
      </c>
      <c r="J13" s="91" t="n">
        <f aca="false">ABS(F13-H13)</f>
        <v>61117</v>
      </c>
      <c r="K13" s="84"/>
      <c r="L13" s="85"/>
      <c r="M13" s="86"/>
      <c r="N13" s="92"/>
      <c r="O13" s="88"/>
      <c r="P13" s="86"/>
      <c r="Q13" s="88"/>
      <c r="R13" s="93" t="str">
        <f aca="false">IF(O13-Q13&lt;0,"△","")</f>
        <v/>
      </c>
      <c r="S13" s="94"/>
    </row>
    <row r="14" s="55" customFormat="true" ht="34.5" hidden="false" customHeight="true" outlineLevel="0" collapsed="false">
      <c r="A14" s="46"/>
      <c r="B14" s="84"/>
      <c r="C14" s="85" t="s">
        <v>40</v>
      </c>
      <c r="D14" s="86"/>
      <c r="E14" s="87"/>
      <c r="F14" s="102" t="n">
        <v>0</v>
      </c>
      <c r="G14" s="89"/>
      <c r="H14" s="88" t="n">
        <v>150</v>
      </c>
      <c r="I14" s="90" t="str">
        <f aca="false">IF(F14-H14&lt;0,"△","")</f>
        <v>△</v>
      </c>
      <c r="J14" s="91" t="n">
        <f aca="false">ABS(F14-H14)</f>
        <v>150</v>
      </c>
      <c r="K14" s="84"/>
      <c r="L14" s="85"/>
      <c r="M14" s="86"/>
      <c r="N14" s="92"/>
      <c r="O14" s="88"/>
      <c r="P14" s="86"/>
      <c r="Q14" s="88"/>
      <c r="R14" s="93" t="str">
        <f aca="false">IF(O14-Q14&lt;0,"△","")</f>
        <v/>
      </c>
      <c r="S14" s="94"/>
    </row>
    <row r="15" s="55" customFormat="true" ht="34.5" hidden="false" customHeight="true" outlineLevel="0" collapsed="false">
      <c r="A15" s="46"/>
      <c r="B15" s="84"/>
      <c r="C15" s="75" t="s">
        <v>38</v>
      </c>
      <c r="D15" s="86"/>
      <c r="E15" s="87"/>
      <c r="F15" s="78" t="n">
        <v>2314524</v>
      </c>
      <c r="G15" s="103"/>
      <c r="H15" s="78" t="n">
        <v>2238223</v>
      </c>
      <c r="I15" s="104" t="str">
        <f aca="false">IF(F15-H15&lt;0,"△","")</f>
        <v/>
      </c>
      <c r="J15" s="80" t="n">
        <f aca="false">ABS(F15-H15)</f>
        <v>76301</v>
      </c>
      <c r="K15" s="84"/>
      <c r="L15" s="75"/>
      <c r="M15" s="86"/>
      <c r="N15" s="81"/>
      <c r="O15" s="78"/>
      <c r="P15" s="76"/>
      <c r="Q15" s="78"/>
      <c r="R15" s="93" t="str">
        <f aca="false">IF(O15-Q15&lt;0,"△","")</f>
        <v/>
      </c>
      <c r="S15" s="94"/>
    </row>
    <row r="16" s="55" customFormat="true" ht="34.5" hidden="false" customHeight="true" outlineLevel="0" collapsed="false">
      <c r="A16" s="105"/>
      <c r="B16" s="84"/>
      <c r="C16" s="75" t="s">
        <v>41</v>
      </c>
      <c r="D16" s="86"/>
      <c r="E16" s="87"/>
      <c r="F16" s="78" t="n">
        <f aca="false">SUM(F5:F15)</f>
        <v>209708888</v>
      </c>
      <c r="G16" s="103"/>
      <c r="H16" s="78" t="n">
        <f aca="false">SUM(H5:H15)</f>
        <v>213843180</v>
      </c>
      <c r="I16" s="104" t="str">
        <f aca="false">IF(F16-H16&lt;0,"△","")</f>
        <v>△</v>
      </c>
      <c r="J16" s="80" t="n">
        <f aca="false">ABS(F16-H16)</f>
        <v>4134292</v>
      </c>
      <c r="K16" s="84"/>
      <c r="L16" s="75" t="s">
        <v>41</v>
      </c>
      <c r="M16" s="86"/>
      <c r="N16" s="81"/>
      <c r="O16" s="78" t="n">
        <f aca="false">SUM(O5:O14)</f>
        <v>257437985</v>
      </c>
      <c r="P16" s="76"/>
      <c r="Q16" s="78" t="n">
        <f aca="false">SUM(Q5:Q14)</f>
        <v>257691737</v>
      </c>
      <c r="R16" s="93" t="str">
        <f aca="false">IF(O16-Q16&lt;0,"△","")</f>
        <v>△</v>
      </c>
      <c r="S16" s="82" t="n">
        <f aca="false">ABS(O16-Q16)</f>
        <v>253752</v>
      </c>
    </row>
    <row r="17" s="55" customFormat="true" ht="34.5" hidden="false" customHeight="true" outlineLevel="0" collapsed="false">
      <c r="A17" s="106" t="s">
        <v>12</v>
      </c>
      <c r="B17" s="107"/>
      <c r="C17" s="108" t="s">
        <v>42</v>
      </c>
      <c r="D17" s="109"/>
      <c r="E17" s="110"/>
      <c r="F17" s="111" t="n">
        <v>15437003</v>
      </c>
      <c r="G17" s="109"/>
      <c r="H17" s="111" t="n">
        <v>910769</v>
      </c>
      <c r="I17" s="112" t="str">
        <f aca="false">IF(F17-H17&lt;0,"△","")</f>
        <v/>
      </c>
      <c r="J17" s="113" t="n">
        <f aca="false">ABS(F17-H17)</f>
        <v>14526234</v>
      </c>
      <c r="K17" s="107"/>
      <c r="L17" s="108" t="s">
        <v>43</v>
      </c>
      <c r="M17" s="109"/>
      <c r="N17" s="114"/>
      <c r="O17" s="111" t="n">
        <v>8716939</v>
      </c>
      <c r="P17" s="109"/>
      <c r="Q17" s="111" t="n">
        <v>2367719</v>
      </c>
      <c r="R17" s="112" t="str">
        <f aca="false">IF(O17-Q17&lt;0,"△","")</f>
        <v/>
      </c>
      <c r="S17" s="115" t="n">
        <f aca="false">ABS(O17-Q17)</f>
        <v>6349220</v>
      </c>
    </row>
    <row r="18" s="55" customFormat="true" ht="34.5" hidden="false" customHeight="true" outlineLevel="0" collapsed="false">
      <c r="A18" s="116"/>
      <c r="B18" s="117"/>
      <c r="C18" s="118" t="s">
        <v>44</v>
      </c>
      <c r="D18" s="119"/>
      <c r="E18" s="120"/>
      <c r="F18" s="121" t="n">
        <f aca="false">SUM(F19:F20)</f>
        <v>97311</v>
      </c>
      <c r="G18" s="122"/>
      <c r="H18" s="121" t="n">
        <f aca="false">SUM(H19:H20)</f>
        <v>5112114</v>
      </c>
      <c r="I18" s="123" t="str">
        <f aca="false">IF(F18-H18&lt;0,"△","")</f>
        <v>△</v>
      </c>
      <c r="J18" s="124" t="n">
        <f aca="false">ABS(F18-H18)</f>
        <v>5014803</v>
      </c>
      <c r="K18" s="117"/>
      <c r="L18" s="118" t="s">
        <v>45</v>
      </c>
      <c r="M18" s="119"/>
      <c r="N18" s="125"/>
      <c r="O18" s="121" t="n">
        <v>20197</v>
      </c>
      <c r="P18" s="119"/>
      <c r="Q18" s="121" t="n">
        <v>49500</v>
      </c>
      <c r="R18" s="126" t="str">
        <f aca="false">IF(O18-Q18&lt;0,"△","")</f>
        <v>△</v>
      </c>
      <c r="S18" s="127" t="n">
        <f aca="false">ABS(O18-Q18)</f>
        <v>29303</v>
      </c>
    </row>
    <row r="19" s="55" customFormat="true" ht="34.5" hidden="false" customHeight="true" outlineLevel="0" collapsed="false">
      <c r="A19" s="46"/>
      <c r="B19" s="84"/>
      <c r="C19" s="95" t="s">
        <v>46</v>
      </c>
      <c r="D19" s="86"/>
      <c r="E19" s="87"/>
      <c r="F19" s="96" t="n">
        <v>97311</v>
      </c>
      <c r="G19" s="97"/>
      <c r="H19" s="96" t="n">
        <v>112114</v>
      </c>
      <c r="I19" s="98" t="str">
        <f aca="false">IF(F19-H19&lt;0,"△","")</f>
        <v>△</v>
      </c>
      <c r="J19" s="99" t="n">
        <f aca="false">ABS(F19-H19)</f>
        <v>14803</v>
      </c>
      <c r="K19" s="84"/>
      <c r="L19" s="85" t="s">
        <v>47</v>
      </c>
      <c r="M19" s="86"/>
      <c r="N19" s="92"/>
      <c r="O19" s="88" t="n">
        <v>8025035</v>
      </c>
      <c r="P19" s="86"/>
      <c r="Q19" s="88" t="n">
        <v>11766504</v>
      </c>
      <c r="R19" s="93" t="str">
        <f aca="false">IF(O19-Q19&lt;0,"△","")</f>
        <v>△</v>
      </c>
      <c r="S19" s="94" t="n">
        <f aca="false">ABS(O19-Q19)</f>
        <v>3741469</v>
      </c>
    </row>
    <row r="20" s="55" customFormat="true" ht="34.5" hidden="false" customHeight="true" outlineLevel="0" collapsed="false">
      <c r="A20" s="46"/>
      <c r="B20" s="84"/>
      <c r="C20" s="85" t="s">
        <v>48</v>
      </c>
      <c r="D20" s="86"/>
      <c r="E20" s="87"/>
      <c r="F20" s="102" t="n">
        <v>0</v>
      </c>
      <c r="G20" s="89"/>
      <c r="H20" s="88" t="n">
        <v>5000000</v>
      </c>
      <c r="I20" s="90" t="str">
        <f aca="false">IF(F20-H20&lt;0,"△","")</f>
        <v>△</v>
      </c>
      <c r="J20" s="91" t="n">
        <f aca="false">ABS(F20-H20)</f>
        <v>5000000</v>
      </c>
      <c r="K20" s="84"/>
      <c r="L20" s="95" t="s">
        <v>49</v>
      </c>
      <c r="M20" s="86"/>
      <c r="N20" s="100"/>
      <c r="O20" s="96" t="n">
        <v>5308311</v>
      </c>
      <c r="P20" s="15"/>
      <c r="Q20" s="96" t="n">
        <v>20112114</v>
      </c>
      <c r="R20" s="93" t="str">
        <f aca="false">IF(O20-Q20&lt;0,"△","")</f>
        <v>△</v>
      </c>
      <c r="S20" s="94" t="n">
        <f aca="false">ABS(O20-Q20)</f>
        <v>14803803</v>
      </c>
    </row>
    <row r="21" s="55" customFormat="true" ht="34.5" hidden="false" customHeight="true" outlineLevel="0" collapsed="false">
      <c r="A21" s="46"/>
      <c r="B21" s="84"/>
      <c r="C21" s="85" t="s">
        <v>50</v>
      </c>
      <c r="D21" s="86"/>
      <c r="E21" s="87"/>
      <c r="F21" s="88" t="n">
        <f aca="false">SUM(F22:F24)</f>
        <v>10402588</v>
      </c>
      <c r="G21" s="89"/>
      <c r="H21" s="88" t="n">
        <f aca="false">SUM(H22:H24)</f>
        <v>20329833</v>
      </c>
      <c r="I21" s="90" t="str">
        <f aca="false">IF(F21-H21&lt;0,"△","")</f>
        <v>△</v>
      </c>
      <c r="J21" s="91" t="n">
        <f aca="false">ABS(F21-H21)</f>
        <v>9927245</v>
      </c>
      <c r="K21" s="84"/>
      <c r="L21" s="85" t="s">
        <v>38</v>
      </c>
      <c r="M21" s="86"/>
      <c r="N21" s="92"/>
      <c r="O21" s="88" t="n">
        <v>20000</v>
      </c>
      <c r="P21" s="86"/>
      <c r="Q21" s="88" t="n">
        <v>20000</v>
      </c>
      <c r="R21" s="93" t="str">
        <f aca="false">IF(O21-Q21&lt;0,"△","")</f>
        <v/>
      </c>
      <c r="S21" s="94" t="n">
        <f aca="false">ABS(O21-Q21)</f>
        <v>0</v>
      </c>
    </row>
    <row r="22" s="55" customFormat="true" ht="34.5" hidden="false" customHeight="true" outlineLevel="0" collapsed="false">
      <c r="A22" s="46"/>
      <c r="B22" s="84"/>
      <c r="C22" s="95" t="s">
        <v>48</v>
      </c>
      <c r="D22" s="86"/>
      <c r="E22" s="87"/>
      <c r="F22" s="96" t="n">
        <v>1200000</v>
      </c>
      <c r="G22" s="97"/>
      <c r="H22" s="96" t="n">
        <v>10000000</v>
      </c>
      <c r="I22" s="98" t="str">
        <f aca="false">IF(F22-H22&lt;0,"△","")</f>
        <v>△</v>
      </c>
      <c r="J22" s="99" t="n">
        <f aca="false">ABS(F22-H22)</f>
        <v>8800000</v>
      </c>
      <c r="K22" s="84"/>
      <c r="L22" s="85"/>
      <c r="M22" s="86"/>
      <c r="N22" s="100"/>
      <c r="O22" s="128"/>
      <c r="P22" s="15"/>
      <c r="Q22" s="96"/>
      <c r="R22" s="93"/>
      <c r="S22" s="94"/>
    </row>
    <row r="23" s="55" customFormat="true" ht="34.5" hidden="false" customHeight="true" outlineLevel="0" collapsed="false">
      <c r="A23" s="46"/>
      <c r="B23" s="84"/>
      <c r="C23" s="85" t="s">
        <v>46</v>
      </c>
      <c r="D23" s="86"/>
      <c r="E23" s="87"/>
      <c r="F23" s="88" t="n">
        <v>5975388</v>
      </c>
      <c r="G23" s="89"/>
      <c r="H23" s="88" t="n">
        <v>4914533</v>
      </c>
      <c r="I23" s="90" t="str">
        <f aca="false">IF(F23-H23&lt;0,"△","")</f>
        <v/>
      </c>
      <c r="J23" s="91" t="n">
        <f aca="false">ABS(F23-H23)</f>
        <v>1060855</v>
      </c>
      <c r="K23" s="84"/>
      <c r="L23" s="86"/>
      <c r="M23" s="86"/>
      <c r="N23" s="92"/>
      <c r="O23" s="88"/>
      <c r="P23" s="86"/>
      <c r="Q23" s="88"/>
      <c r="R23" s="93" t="str">
        <f aca="false">IF(O23-Q23&lt;0,"△","")</f>
        <v/>
      </c>
      <c r="S23" s="94"/>
    </row>
    <row r="24" s="55" customFormat="true" ht="34.5" hidden="false" customHeight="true" outlineLevel="0" collapsed="false">
      <c r="A24" s="46"/>
      <c r="B24" s="84"/>
      <c r="C24" s="85" t="s">
        <v>51</v>
      </c>
      <c r="D24" s="86"/>
      <c r="E24" s="87"/>
      <c r="F24" s="96" t="n">
        <v>3227200</v>
      </c>
      <c r="G24" s="97"/>
      <c r="H24" s="96" t="n">
        <v>5415300</v>
      </c>
      <c r="I24" s="98" t="str">
        <f aca="false">IF(F24-H24&lt;0,"△","")</f>
        <v>△</v>
      </c>
      <c r="J24" s="99" t="n">
        <f aca="false">ABS(F24-H24)</f>
        <v>2188100</v>
      </c>
      <c r="K24" s="84"/>
      <c r="L24" s="85"/>
      <c r="M24" s="86"/>
      <c r="N24" s="100"/>
      <c r="O24" s="96"/>
      <c r="P24" s="15"/>
      <c r="Q24" s="96"/>
      <c r="R24" s="93" t="str">
        <f aca="false">IF(O24-Q24&lt;0,"△","")</f>
        <v/>
      </c>
      <c r="S24" s="94"/>
    </row>
    <row r="25" s="55" customFormat="true" ht="34.5" hidden="false" customHeight="true" outlineLevel="0" collapsed="false">
      <c r="A25" s="46"/>
      <c r="B25" s="129"/>
      <c r="C25" s="95" t="s">
        <v>41</v>
      </c>
      <c r="D25" s="67"/>
      <c r="E25" s="130"/>
      <c r="F25" s="131" t="n">
        <f aca="false">F17+F18+F21</f>
        <v>25936902</v>
      </c>
      <c r="G25" s="132"/>
      <c r="H25" s="131" t="n">
        <f aca="false">H17+H18+H21</f>
        <v>26352716</v>
      </c>
      <c r="I25" s="133" t="str">
        <f aca="false">IF(F25-H25&lt;0,"△","")</f>
        <v>△</v>
      </c>
      <c r="J25" s="134" t="n">
        <f aca="false">ABS(F25-H25)</f>
        <v>415814</v>
      </c>
      <c r="K25" s="129"/>
      <c r="L25" s="95" t="s">
        <v>41</v>
      </c>
      <c r="M25" s="67"/>
      <c r="N25" s="135"/>
      <c r="O25" s="131" t="n">
        <f aca="false">SUM(O17:O22)</f>
        <v>22090482</v>
      </c>
      <c r="P25" s="67"/>
      <c r="Q25" s="131" t="n">
        <f aca="false">SUM(Q17:Q22)</f>
        <v>34315837</v>
      </c>
      <c r="R25" s="136" t="str">
        <f aca="false">IF(O25-Q25&lt;0,"△","")</f>
        <v>△</v>
      </c>
      <c r="S25" s="137" t="n">
        <f aca="false">ABS(O25-Q25)</f>
        <v>12225355</v>
      </c>
    </row>
    <row r="26" s="55" customFormat="true" ht="34.5" hidden="false" customHeight="true" outlineLevel="0" collapsed="false">
      <c r="A26" s="138" t="s">
        <v>13</v>
      </c>
      <c r="B26" s="61"/>
      <c r="C26" s="85" t="s">
        <v>52</v>
      </c>
      <c r="D26" s="86"/>
      <c r="E26" s="139"/>
      <c r="F26" s="88" t="n">
        <v>68930167</v>
      </c>
      <c r="G26" s="86"/>
      <c r="H26" s="88" t="n">
        <v>68181196</v>
      </c>
      <c r="I26" s="93" t="str">
        <f aca="false">IF(F26-H26&lt;0,"△","")</f>
        <v/>
      </c>
      <c r="J26" s="91" t="n">
        <f aca="false">ABS(F26-H26)</f>
        <v>748971</v>
      </c>
      <c r="K26" s="61"/>
      <c r="L26" s="85" t="s">
        <v>24</v>
      </c>
      <c r="M26" s="86"/>
      <c r="N26" s="92"/>
      <c r="O26" s="88" t="n">
        <v>41528560</v>
      </c>
      <c r="P26" s="86"/>
      <c r="Q26" s="88" t="n">
        <v>41557599</v>
      </c>
      <c r="R26" s="93" t="str">
        <f aca="false">IF(O26-Q26&lt;0,"△","")</f>
        <v>△</v>
      </c>
      <c r="S26" s="94" t="n">
        <f aca="false">ABS(O26-Q26)</f>
        <v>29039</v>
      </c>
    </row>
    <row r="27" s="55" customFormat="true" ht="34.5" hidden="false" customHeight="true" outlineLevel="0" collapsed="false">
      <c r="A27" s="46"/>
      <c r="B27" s="84"/>
      <c r="C27" s="85" t="s">
        <v>53</v>
      </c>
      <c r="D27" s="86"/>
      <c r="E27" s="87"/>
      <c r="F27" s="88" t="n">
        <v>222820</v>
      </c>
      <c r="G27" s="89"/>
      <c r="H27" s="88" t="n">
        <v>222313</v>
      </c>
      <c r="I27" s="90" t="str">
        <f aca="false">IF(F27-H27&lt;0,"△","")</f>
        <v/>
      </c>
      <c r="J27" s="91" t="n">
        <f aca="false">ABS(F27-H27)</f>
        <v>507</v>
      </c>
      <c r="K27" s="84"/>
      <c r="L27" s="85" t="s">
        <v>54</v>
      </c>
      <c r="M27" s="86"/>
      <c r="N27" s="92"/>
      <c r="O27" s="88" t="n">
        <v>319682</v>
      </c>
      <c r="P27" s="86"/>
      <c r="Q27" s="88" t="n">
        <v>276969</v>
      </c>
      <c r="R27" s="93" t="str">
        <f aca="false">IF(O27-Q27&lt;0,"△","")</f>
        <v/>
      </c>
      <c r="S27" s="94" t="n">
        <f aca="false">ABS(O27-Q27)</f>
        <v>42713</v>
      </c>
    </row>
    <row r="28" s="55" customFormat="true" ht="34.5" hidden="false" customHeight="true" outlineLevel="0" collapsed="false">
      <c r="A28" s="46"/>
      <c r="B28" s="84"/>
      <c r="C28" s="85" t="s">
        <v>55</v>
      </c>
      <c r="D28" s="86"/>
      <c r="E28" s="87"/>
      <c r="F28" s="88" t="n">
        <v>357220</v>
      </c>
      <c r="G28" s="89"/>
      <c r="H28" s="88" t="n">
        <v>332021</v>
      </c>
      <c r="I28" s="90" t="str">
        <f aca="false">IF(F28-H28&lt;0,"△","")</f>
        <v/>
      </c>
      <c r="J28" s="91" t="n">
        <f aca="false">ABS(F28-H28)</f>
        <v>25199</v>
      </c>
      <c r="K28" s="84"/>
      <c r="L28" s="85" t="s">
        <v>56</v>
      </c>
      <c r="M28" s="86"/>
      <c r="N28" s="92"/>
      <c r="O28" s="88" t="n">
        <v>5523892</v>
      </c>
      <c r="P28" s="86"/>
      <c r="Q28" s="88" t="n">
        <v>5315899</v>
      </c>
      <c r="R28" s="93" t="str">
        <f aca="false">IF(O28-Q28&lt;0,"△","")</f>
        <v/>
      </c>
      <c r="S28" s="94" t="n">
        <f aca="false">ABS(O28-Q28)</f>
        <v>207993</v>
      </c>
    </row>
    <row r="29" s="55" customFormat="true" ht="34.5" hidden="false" customHeight="true" outlineLevel="0" collapsed="false">
      <c r="A29" s="46"/>
      <c r="B29" s="84"/>
      <c r="C29" s="95" t="s">
        <v>57</v>
      </c>
      <c r="D29" s="86"/>
      <c r="E29" s="87"/>
      <c r="F29" s="96" t="n">
        <v>5247849</v>
      </c>
      <c r="G29" s="97"/>
      <c r="H29" s="96" t="n">
        <v>5112731</v>
      </c>
      <c r="I29" s="98" t="str">
        <f aca="false">IF(F29-H29&lt;0,"△","")</f>
        <v/>
      </c>
      <c r="J29" s="99" t="n">
        <f aca="false">ABS(F29-H29)</f>
        <v>135118</v>
      </c>
      <c r="K29" s="84"/>
      <c r="L29" s="95" t="s">
        <v>58</v>
      </c>
      <c r="M29" s="86"/>
      <c r="N29" s="100"/>
      <c r="O29" s="96" t="n">
        <v>4832347</v>
      </c>
      <c r="P29" s="15"/>
      <c r="Q29" s="96" t="n">
        <v>5225015</v>
      </c>
      <c r="R29" s="93" t="str">
        <f aca="false">IF(O29-Q29&lt;0,"△","")</f>
        <v>△</v>
      </c>
      <c r="S29" s="94" t="n">
        <f aca="false">ABS(O29-Q29)</f>
        <v>392668</v>
      </c>
    </row>
    <row r="30" s="55" customFormat="true" ht="34.5" hidden="false" customHeight="true" outlineLevel="0" collapsed="false">
      <c r="A30" s="46"/>
      <c r="B30" s="84"/>
      <c r="C30" s="85" t="s">
        <v>59</v>
      </c>
      <c r="D30" s="86"/>
      <c r="E30" s="87"/>
      <c r="F30" s="88" t="n">
        <v>1932741</v>
      </c>
      <c r="G30" s="89"/>
      <c r="H30" s="88" t="n">
        <v>2950830</v>
      </c>
      <c r="I30" s="90" t="str">
        <f aca="false">IF(F30-H30&lt;0,"△","")</f>
        <v>△</v>
      </c>
      <c r="J30" s="91" t="n">
        <f aca="false">ABS(F30-H30)</f>
        <v>1018089</v>
      </c>
      <c r="K30" s="84"/>
      <c r="L30" s="85" t="s">
        <v>60</v>
      </c>
      <c r="M30" s="86"/>
      <c r="N30" s="92"/>
      <c r="O30" s="88" t="n">
        <v>8000</v>
      </c>
      <c r="P30" s="86"/>
      <c r="Q30" s="88" t="n">
        <v>18000</v>
      </c>
      <c r="R30" s="93" t="str">
        <f aca="false">IF(O30-Q30&lt;0,"△","")</f>
        <v>△</v>
      </c>
      <c r="S30" s="94" t="n">
        <f aca="false">ABS(O30-Q30)</f>
        <v>10000</v>
      </c>
    </row>
    <row r="31" s="55" customFormat="true" ht="34.5" hidden="false" customHeight="true" outlineLevel="0" collapsed="false">
      <c r="A31" s="46"/>
      <c r="B31" s="84"/>
      <c r="C31" s="95" t="s">
        <v>31</v>
      </c>
      <c r="D31" s="86"/>
      <c r="E31" s="87"/>
      <c r="F31" s="96" t="n">
        <v>11797000</v>
      </c>
      <c r="G31" s="97"/>
      <c r="H31" s="96" t="n">
        <v>11955000</v>
      </c>
      <c r="I31" s="98" t="str">
        <f aca="false">IF(F31-H31&lt;0,"△","")</f>
        <v>△</v>
      </c>
      <c r="J31" s="99" t="n">
        <f aca="false">ABS(F31-H31)</f>
        <v>158000</v>
      </c>
      <c r="K31" s="84"/>
      <c r="L31" s="95" t="s">
        <v>61</v>
      </c>
      <c r="M31" s="86"/>
      <c r="N31" s="100"/>
      <c r="O31" s="96" t="n">
        <v>18143000</v>
      </c>
      <c r="P31" s="15"/>
      <c r="Q31" s="96" t="n">
        <v>17300000</v>
      </c>
      <c r="R31" s="93" t="str">
        <f aca="false">IF(O31-Q31&lt;0,"△","")</f>
        <v/>
      </c>
      <c r="S31" s="94" t="n">
        <f aca="false">ABS(O31-Q31)</f>
        <v>843000</v>
      </c>
    </row>
    <row r="32" s="55" customFormat="true" ht="34.5" hidden="false" customHeight="true" outlineLevel="0" collapsed="false">
      <c r="A32" s="140"/>
      <c r="B32" s="141"/>
      <c r="C32" s="142" t="s">
        <v>37</v>
      </c>
      <c r="D32" s="143"/>
      <c r="E32" s="144"/>
      <c r="F32" s="145" t="n">
        <v>557000</v>
      </c>
      <c r="G32" s="146"/>
      <c r="H32" s="145" t="n">
        <v>294000</v>
      </c>
      <c r="I32" s="147" t="str">
        <f aca="false">IF(F32-H32&lt;0,"△","")</f>
        <v/>
      </c>
      <c r="J32" s="148" t="n">
        <f aca="false">ABS(F32-H32)</f>
        <v>263000</v>
      </c>
      <c r="K32" s="141"/>
      <c r="L32" s="142" t="s">
        <v>62</v>
      </c>
      <c r="M32" s="143"/>
      <c r="N32" s="149"/>
      <c r="O32" s="145" t="n">
        <v>6585000</v>
      </c>
      <c r="P32" s="143"/>
      <c r="Q32" s="145" t="n">
        <v>8030000</v>
      </c>
      <c r="R32" s="150" t="str">
        <f aca="false">IF(O32-Q32&lt;0,"△","")</f>
        <v>△</v>
      </c>
      <c r="S32" s="151" t="n">
        <f aca="false">ABS(O32-Q32)</f>
        <v>1445000</v>
      </c>
    </row>
    <row r="33" s="55" customFormat="true" ht="15.95" hidden="false" customHeight="true" outlineLevel="0" collapsed="false">
      <c r="A33" s="152" t="s">
        <v>2</v>
      </c>
      <c r="B33" s="153" t="s">
        <v>3</v>
      </c>
      <c r="C33" s="153"/>
      <c r="D33" s="153"/>
      <c r="E33" s="153"/>
      <c r="F33" s="153"/>
      <c r="G33" s="153"/>
      <c r="H33" s="153"/>
      <c r="I33" s="153"/>
      <c r="J33" s="153"/>
      <c r="K33" s="154" t="s">
        <v>4</v>
      </c>
      <c r="L33" s="154"/>
      <c r="M33" s="154"/>
      <c r="N33" s="154"/>
      <c r="O33" s="154"/>
      <c r="P33" s="154"/>
      <c r="Q33" s="154"/>
      <c r="R33" s="154"/>
      <c r="S33" s="154"/>
    </row>
    <row r="34" s="55" customFormat="true" ht="15.95" hidden="false" customHeight="true" outlineLevel="0" collapsed="false">
      <c r="A34" s="152"/>
      <c r="B34" s="61"/>
      <c r="C34" s="62" t="s">
        <v>20</v>
      </c>
      <c r="D34" s="63"/>
      <c r="E34" s="64" t="s">
        <v>21</v>
      </c>
      <c r="F34" s="64"/>
      <c r="G34" s="20" t="s">
        <v>22</v>
      </c>
      <c r="H34" s="20"/>
      <c r="I34" s="21" t="s">
        <v>7</v>
      </c>
      <c r="J34" s="21"/>
      <c r="K34" s="61"/>
      <c r="L34" s="62" t="s">
        <v>20</v>
      </c>
      <c r="M34" s="63"/>
      <c r="N34" s="64" t="s">
        <v>21</v>
      </c>
      <c r="O34" s="64"/>
      <c r="P34" s="20" t="s">
        <v>22</v>
      </c>
      <c r="Q34" s="20"/>
      <c r="R34" s="22" t="s">
        <v>7</v>
      </c>
      <c r="S34" s="22"/>
    </row>
    <row r="35" s="55" customFormat="true" ht="9.75" hidden="false" customHeight="true" outlineLevel="0" collapsed="false">
      <c r="A35" s="73"/>
      <c r="B35" s="66"/>
      <c r="C35" s="15"/>
      <c r="D35" s="67"/>
      <c r="E35" s="68"/>
      <c r="F35" s="25" t="s">
        <v>10</v>
      </c>
      <c r="G35" s="26"/>
      <c r="H35" s="25" t="s">
        <v>10</v>
      </c>
      <c r="I35" s="69"/>
      <c r="J35" s="70" t="s">
        <v>10</v>
      </c>
      <c r="K35" s="66"/>
      <c r="L35" s="15"/>
      <c r="M35" s="67"/>
      <c r="N35" s="71"/>
      <c r="O35" s="25" t="s">
        <v>10</v>
      </c>
      <c r="P35" s="26"/>
      <c r="Q35" s="25" t="s">
        <v>10</v>
      </c>
      <c r="R35" s="26"/>
      <c r="S35" s="72" t="s">
        <v>10</v>
      </c>
    </row>
    <row r="36" s="55" customFormat="true" ht="34.5" hidden="false" customHeight="true" outlineLevel="0" collapsed="false">
      <c r="A36" s="46"/>
      <c r="B36" s="155"/>
      <c r="C36" s="75" t="s">
        <v>29</v>
      </c>
      <c r="D36" s="76"/>
      <c r="E36" s="156"/>
      <c r="F36" s="78" t="n">
        <v>79808</v>
      </c>
      <c r="G36" s="103"/>
      <c r="H36" s="78" t="n">
        <v>96825</v>
      </c>
      <c r="I36" s="104" t="str">
        <f aca="false">IF(F36-H36&lt;0,"△","")</f>
        <v>△</v>
      </c>
      <c r="J36" s="80" t="n">
        <f aca="false">ABS(F36-H36)</f>
        <v>17017</v>
      </c>
      <c r="K36" s="155"/>
      <c r="L36" s="75" t="s">
        <v>63</v>
      </c>
      <c r="M36" s="76"/>
      <c r="N36" s="81"/>
      <c r="O36" s="78" t="n">
        <v>2231170</v>
      </c>
      <c r="P36" s="76"/>
      <c r="Q36" s="78" t="n">
        <v>1396244</v>
      </c>
      <c r="R36" s="79" t="str">
        <f aca="false">IF(O36-Q36&lt;0,"△","")</f>
        <v/>
      </c>
      <c r="S36" s="82" t="n">
        <f aca="false">ABS(O36-Q36)</f>
        <v>834926</v>
      </c>
    </row>
    <row r="37" s="55" customFormat="true" ht="34.5" hidden="false" customHeight="true" outlineLevel="0" collapsed="false">
      <c r="A37" s="46"/>
      <c r="B37" s="84"/>
      <c r="C37" s="85" t="s">
        <v>33</v>
      </c>
      <c r="D37" s="86"/>
      <c r="E37" s="87"/>
      <c r="F37" s="88" t="n">
        <v>1300957</v>
      </c>
      <c r="G37" s="89"/>
      <c r="H37" s="88" t="n">
        <v>574772</v>
      </c>
      <c r="I37" s="90" t="str">
        <f aca="false">IF(F37-H37&lt;0,"△","")</f>
        <v/>
      </c>
      <c r="J37" s="91" t="n">
        <f aca="false">ABS(F37-H37)</f>
        <v>726185</v>
      </c>
      <c r="K37" s="84"/>
      <c r="L37" s="85" t="s">
        <v>34</v>
      </c>
      <c r="M37" s="86"/>
      <c r="N37" s="92"/>
      <c r="O37" s="88" t="n">
        <v>15833342</v>
      </c>
      <c r="P37" s="86"/>
      <c r="Q37" s="88" t="n">
        <v>16772081</v>
      </c>
      <c r="R37" s="93" t="str">
        <f aca="false">IF(O37-Q37&lt;0,"△","")</f>
        <v>△</v>
      </c>
      <c r="S37" s="94" t="n">
        <f aca="false">ABS(O37-Q37)</f>
        <v>938739</v>
      </c>
    </row>
    <row r="38" s="55" customFormat="true" ht="34.5" hidden="false" customHeight="true" outlineLevel="0" collapsed="false">
      <c r="A38" s="46"/>
      <c r="B38" s="84"/>
      <c r="C38" s="85" t="s">
        <v>64</v>
      </c>
      <c r="D38" s="86"/>
      <c r="E38" s="87"/>
      <c r="F38" s="88" t="n">
        <v>400230</v>
      </c>
      <c r="G38" s="89"/>
      <c r="H38" s="88" t="n">
        <v>769892</v>
      </c>
      <c r="I38" s="90" t="str">
        <f aca="false">IF(F38-H38&lt;0,"△","")</f>
        <v>△</v>
      </c>
      <c r="J38" s="91" t="n">
        <f aca="false">ABS(F38-H38)</f>
        <v>369662</v>
      </c>
      <c r="K38" s="84"/>
      <c r="L38" s="85" t="s">
        <v>65</v>
      </c>
      <c r="M38" s="86"/>
      <c r="N38" s="92"/>
      <c r="O38" s="88" t="n">
        <v>195206</v>
      </c>
      <c r="P38" s="86"/>
      <c r="Q38" s="88" t="n">
        <v>298138</v>
      </c>
      <c r="R38" s="93" t="str">
        <f aca="false">IF(O38-Q38&lt;0,"△","")</f>
        <v>△</v>
      </c>
      <c r="S38" s="94" t="n">
        <f aca="false">ABS(O38-Q38)</f>
        <v>102932</v>
      </c>
    </row>
    <row r="39" s="55" customFormat="true" ht="34.5" hidden="false" customHeight="true" outlineLevel="0" collapsed="false">
      <c r="A39" s="46"/>
      <c r="B39" s="84"/>
      <c r="C39" s="85" t="s">
        <v>66</v>
      </c>
      <c r="D39" s="86"/>
      <c r="E39" s="87"/>
      <c r="F39" s="88" t="n">
        <v>20235</v>
      </c>
      <c r="G39" s="89"/>
      <c r="H39" s="88" t="n">
        <v>28220</v>
      </c>
      <c r="I39" s="90" t="str">
        <f aca="false">IF(F39-H39&lt;0,"△","")</f>
        <v>△</v>
      </c>
      <c r="J39" s="91" t="n">
        <f aca="false">ABS(F39-H39)</f>
        <v>7985</v>
      </c>
      <c r="K39" s="84"/>
      <c r="L39" s="85" t="s">
        <v>36</v>
      </c>
      <c r="M39" s="86"/>
      <c r="N39" s="92"/>
      <c r="O39" s="88" t="n">
        <v>21755216</v>
      </c>
      <c r="P39" s="86"/>
      <c r="Q39" s="88" t="n">
        <v>21431023</v>
      </c>
      <c r="R39" s="93" t="str">
        <f aca="false">IF(O39-Q39&lt;0,"△","")</f>
        <v/>
      </c>
      <c r="S39" s="94" t="n">
        <f aca="false">ABS(O39-Q39)</f>
        <v>324193</v>
      </c>
    </row>
    <row r="40" s="55" customFormat="true" ht="34.5" hidden="false" customHeight="true" outlineLevel="0" collapsed="false">
      <c r="A40" s="46"/>
      <c r="B40" s="84"/>
      <c r="C40" s="85" t="s">
        <v>25</v>
      </c>
      <c r="D40" s="86"/>
      <c r="E40" s="87"/>
      <c r="F40" s="88" t="n">
        <v>140997</v>
      </c>
      <c r="G40" s="89"/>
      <c r="H40" s="88" t="n">
        <v>332786</v>
      </c>
      <c r="I40" s="90" t="str">
        <f aca="false">IF(F40-H40&lt;0,"△","")</f>
        <v>△</v>
      </c>
      <c r="J40" s="91" t="n">
        <f aca="false">ABS(F40-H40)</f>
        <v>191789</v>
      </c>
      <c r="K40" s="84"/>
      <c r="L40" s="85" t="s">
        <v>38</v>
      </c>
      <c r="M40" s="86"/>
      <c r="N40" s="92"/>
      <c r="O40" s="88" t="n">
        <v>115000</v>
      </c>
      <c r="P40" s="86"/>
      <c r="Q40" s="88" t="n">
        <v>115000</v>
      </c>
      <c r="R40" s="93" t="str">
        <f aca="false">IF(O40-Q40&lt;0,"△","")</f>
        <v/>
      </c>
      <c r="S40" s="94" t="n">
        <f aca="false">ABS(O40-Q40)</f>
        <v>0</v>
      </c>
    </row>
    <row r="41" s="55" customFormat="true" ht="34.5" hidden="false" customHeight="true" outlineLevel="0" collapsed="false">
      <c r="A41" s="46"/>
      <c r="B41" s="84"/>
      <c r="C41" s="75" t="s">
        <v>39</v>
      </c>
      <c r="D41" s="86"/>
      <c r="E41" s="87"/>
      <c r="F41" s="78" t="n">
        <v>5245801</v>
      </c>
      <c r="G41" s="103"/>
      <c r="H41" s="78" t="n">
        <v>5315897</v>
      </c>
      <c r="I41" s="104" t="str">
        <f aca="false">IF(F41-H41&lt;0,"△","")</f>
        <v>△</v>
      </c>
      <c r="J41" s="80" t="n">
        <f aca="false">ABS(F41-H41)</f>
        <v>70096</v>
      </c>
      <c r="K41" s="84"/>
      <c r="L41" s="75"/>
      <c r="M41" s="86"/>
      <c r="N41" s="81"/>
      <c r="O41" s="78"/>
      <c r="P41" s="76"/>
      <c r="Q41" s="78"/>
      <c r="R41" s="93" t="str">
        <f aca="false">IF(O41-Q41&lt;0,"△","")</f>
        <v/>
      </c>
      <c r="S41" s="94"/>
    </row>
    <row r="42" s="55" customFormat="true" ht="34.5" hidden="false" customHeight="true" outlineLevel="0" collapsed="false">
      <c r="A42" s="157"/>
      <c r="B42" s="84"/>
      <c r="C42" s="75" t="s">
        <v>38</v>
      </c>
      <c r="D42" s="86"/>
      <c r="E42" s="87"/>
      <c r="F42" s="78" t="n">
        <v>3306574</v>
      </c>
      <c r="G42" s="103"/>
      <c r="H42" s="78" t="n">
        <v>3413534</v>
      </c>
      <c r="I42" s="104" t="str">
        <f aca="false">IF(F42-H42&lt;0,"△","")</f>
        <v>△</v>
      </c>
      <c r="J42" s="80" t="n">
        <f aca="false">ABS(F42-H42)</f>
        <v>106960</v>
      </c>
      <c r="K42" s="84"/>
      <c r="L42" s="75"/>
      <c r="M42" s="86"/>
      <c r="N42" s="81"/>
      <c r="O42" s="78"/>
      <c r="P42" s="76"/>
      <c r="Q42" s="78"/>
      <c r="R42" s="93" t="str">
        <f aca="false">IF(O42-Q42&lt;0,"△","")</f>
        <v/>
      </c>
      <c r="S42" s="82"/>
    </row>
    <row r="43" s="55" customFormat="true" ht="34.5" hidden="false" customHeight="true" outlineLevel="0" collapsed="false">
      <c r="A43" s="12"/>
      <c r="B43" s="61"/>
      <c r="C43" s="75" t="s">
        <v>41</v>
      </c>
      <c r="D43" s="76"/>
      <c r="E43" s="139"/>
      <c r="F43" s="78" t="n">
        <f aca="false">SUM(F26:F42)</f>
        <v>99539399</v>
      </c>
      <c r="G43" s="103"/>
      <c r="H43" s="78" t="n">
        <f aca="false">SUM(H26:H42)</f>
        <v>99580017</v>
      </c>
      <c r="I43" s="79" t="str">
        <f aca="false">IF(F43-H43&lt;0,"△","")</f>
        <v>△</v>
      </c>
      <c r="J43" s="80" t="n">
        <f aca="false">ABS(F43-H43)</f>
        <v>40618</v>
      </c>
      <c r="K43" s="61"/>
      <c r="L43" s="75" t="s">
        <v>41</v>
      </c>
      <c r="M43" s="76"/>
      <c r="N43" s="81"/>
      <c r="O43" s="78" t="n">
        <f aca="false">SUM(O26:O42)</f>
        <v>117070415</v>
      </c>
      <c r="P43" s="76"/>
      <c r="Q43" s="78" t="n">
        <f aca="false">SUM(Q26:Q42)</f>
        <v>117735968</v>
      </c>
      <c r="R43" s="79" t="str">
        <f aca="false">IF(O43-Q43&lt;0,"△","")</f>
        <v>△</v>
      </c>
      <c r="S43" s="82" t="n">
        <f aca="false">ABS(O43-Q43)</f>
        <v>665553</v>
      </c>
    </row>
    <row r="44" s="55" customFormat="true" ht="34.5" hidden="false" customHeight="true" outlineLevel="0" collapsed="false">
      <c r="A44" s="73" t="s">
        <v>14</v>
      </c>
      <c r="B44" s="74"/>
      <c r="C44" s="75" t="s">
        <v>52</v>
      </c>
      <c r="D44" s="76"/>
      <c r="E44" s="77"/>
      <c r="F44" s="78" t="n">
        <v>2847723</v>
      </c>
      <c r="G44" s="76"/>
      <c r="H44" s="78" t="n">
        <v>2809904</v>
      </c>
      <c r="I44" s="79" t="str">
        <f aca="false">IF(F44-H44&lt;0,"△","")</f>
        <v/>
      </c>
      <c r="J44" s="80" t="n">
        <f aca="false">ABS(F44-H44)</f>
        <v>37819</v>
      </c>
      <c r="K44" s="74"/>
      <c r="L44" s="75" t="s">
        <v>24</v>
      </c>
      <c r="M44" s="76"/>
      <c r="N44" s="81"/>
      <c r="O44" s="78" t="n">
        <v>1495488</v>
      </c>
      <c r="P44" s="76"/>
      <c r="Q44" s="78" t="n">
        <v>1537444</v>
      </c>
      <c r="R44" s="79" t="str">
        <f aca="false">IF(O44-Q44&lt;0,"△","")</f>
        <v>△</v>
      </c>
      <c r="S44" s="82" t="n">
        <f aca="false">ABS(O44-Q44)</f>
        <v>41956</v>
      </c>
    </row>
    <row r="45" s="55" customFormat="true" ht="34.5" hidden="false" customHeight="true" outlineLevel="0" collapsed="false">
      <c r="A45" s="73"/>
      <c r="B45" s="74"/>
      <c r="C45" s="75" t="s">
        <v>29</v>
      </c>
      <c r="D45" s="76"/>
      <c r="E45" s="87"/>
      <c r="F45" s="88" t="n">
        <v>768</v>
      </c>
      <c r="G45" s="89"/>
      <c r="H45" s="102" t="n">
        <v>0</v>
      </c>
      <c r="I45" s="90" t="str">
        <f aca="false">IF(F45-H45&lt;0,"△","")</f>
        <v/>
      </c>
      <c r="J45" s="91" t="n">
        <f aca="false">ABS(F45-H45)</f>
        <v>768</v>
      </c>
      <c r="K45" s="74"/>
      <c r="L45" s="158" t="s">
        <v>67</v>
      </c>
      <c r="M45" s="86"/>
      <c r="N45" s="92"/>
      <c r="O45" s="88" t="n">
        <v>1301306</v>
      </c>
      <c r="P45" s="86"/>
      <c r="Q45" s="88" t="n">
        <v>1385030</v>
      </c>
      <c r="R45" s="93" t="str">
        <f aca="false">IF(O45-Q45&lt;0,"△","")</f>
        <v>△</v>
      </c>
      <c r="S45" s="94" t="n">
        <f aca="false">ABS(O45-Q45)</f>
        <v>83724</v>
      </c>
    </row>
    <row r="46" s="55" customFormat="true" ht="34.5" hidden="false" customHeight="true" outlineLevel="0" collapsed="false">
      <c r="A46" s="46"/>
      <c r="B46" s="84"/>
      <c r="C46" s="85" t="s">
        <v>31</v>
      </c>
      <c r="D46" s="86"/>
      <c r="E46" s="87"/>
      <c r="F46" s="88" t="n">
        <v>83000</v>
      </c>
      <c r="G46" s="89"/>
      <c r="H46" s="88" t="n">
        <v>149000</v>
      </c>
      <c r="I46" s="90" t="str">
        <f aca="false">IF(F46-H46&lt;0,"△","")</f>
        <v>△</v>
      </c>
      <c r="J46" s="91" t="n">
        <f aca="false">ABS(F46-H46)</f>
        <v>66000</v>
      </c>
      <c r="K46" s="84"/>
      <c r="L46" s="85" t="s">
        <v>63</v>
      </c>
      <c r="M46" s="86"/>
      <c r="N46" s="92"/>
      <c r="O46" s="88" t="n">
        <v>267858</v>
      </c>
      <c r="P46" s="86"/>
      <c r="Q46" s="88" t="n">
        <v>309001</v>
      </c>
      <c r="R46" s="93" t="str">
        <f aca="false">IF(O46-Q46&lt;0,"△","")</f>
        <v>△</v>
      </c>
      <c r="S46" s="94" t="n">
        <f aca="false">ABS(O46-Q46)</f>
        <v>41143</v>
      </c>
    </row>
    <row r="47" s="55" customFormat="true" ht="34.5" hidden="false" customHeight="true" outlineLevel="0" collapsed="false">
      <c r="A47" s="46"/>
      <c r="B47" s="84"/>
      <c r="C47" s="85" t="s">
        <v>25</v>
      </c>
      <c r="D47" s="86"/>
      <c r="E47" s="87"/>
      <c r="F47" s="88" t="n">
        <v>20200</v>
      </c>
      <c r="G47" s="97"/>
      <c r="H47" s="88" t="n">
        <v>43500</v>
      </c>
      <c r="I47" s="98" t="str">
        <f aca="false">IF(F47-H47&lt;0,"△","")</f>
        <v>△</v>
      </c>
      <c r="J47" s="99" t="n">
        <f aca="false">ABS(F47-H47)</f>
        <v>23300</v>
      </c>
      <c r="K47" s="84"/>
      <c r="L47" s="95" t="s">
        <v>34</v>
      </c>
      <c r="M47" s="86"/>
      <c r="N47" s="100"/>
      <c r="O47" s="96" t="n">
        <v>317302</v>
      </c>
      <c r="P47" s="15"/>
      <c r="Q47" s="96" t="n">
        <v>328681</v>
      </c>
      <c r="R47" s="93" t="str">
        <f aca="false">IF(O47-Q47&lt;0,"△","")</f>
        <v>△</v>
      </c>
      <c r="S47" s="94" t="n">
        <f aca="false">ABS(O47-Q47)</f>
        <v>11379</v>
      </c>
    </row>
    <row r="48" s="55" customFormat="true" ht="34.5" hidden="false" customHeight="true" outlineLevel="0" collapsed="false">
      <c r="A48" s="46"/>
      <c r="B48" s="84"/>
      <c r="C48" s="85" t="s">
        <v>33</v>
      </c>
      <c r="D48" s="86"/>
      <c r="E48" s="87"/>
      <c r="F48" s="88" t="n">
        <v>81000</v>
      </c>
      <c r="G48" s="89"/>
      <c r="H48" s="102" t="n">
        <v>0</v>
      </c>
      <c r="I48" s="90" t="str">
        <f aca="false">IF(F48-H48&lt;0,"△","")</f>
        <v/>
      </c>
      <c r="J48" s="91" t="n">
        <f aca="false">ABS(F48-H48)</f>
        <v>81000</v>
      </c>
      <c r="K48" s="84"/>
      <c r="L48" s="85" t="s">
        <v>36</v>
      </c>
      <c r="M48" s="86"/>
      <c r="N48" s="92"/>
      <c r="O48" s="88" t="n">
        <v>871064</v>
      </c>
      <c r="P48" s="86"/>
      <c r="Q48" s="88" t="n">
        <v>883227</v>
      </c>
      <c r="R48" s="93" t="str">
        <f aca="false">IF(O48-Q48&lt;0,"△","")</f>
        <v>△</v>
      </c>
      <c r="S48" s="94" t="n">
        <f aca="false">ABS(O48-Q48)</f>
        <v>12163</v>
      </c>
    </row>
    <row r="49" s="55" customFormat="true" ht="34.5" hidden="false" customHeight="true" outlineLevel="0" collapsed="false">
      <c r="A49" s="46"/>
      <c r="B49" s="84"/>
      <c r="C49" s="95" t="s">
        <v>39</v>
      </c>
      <c r="D49" s="86"/>
      <c r="E49" s="87"/>
      <c r="F49" s="96" t="n">
        <v>208409</v>
      </c>
      <c r="G49" s="89"/>
      <c r="H49" s="96" t="n">
        <v>212944</v>
      </c>
      <c r="I49" s="90" t="str">
        <f aca="false">IF(F49-H49&lt;0,"△","")</f>
        <v>△</v>
      </c>
      <c r="J49" s="91" t="n">
        <f aca="false">ABS(F49-H49)</f>
        <v>4535</v>
      </c>
      <c r="K49" s="84"/>
      <c r="L49" s="75" t="s">
        <v>38</v>
      </c>
      <c r="M49" s="86"/>
      <c r="N49" s="81"/>
      <c r="O49" s="78" t="n">
        <v>21000</v>
      </c>
      <c r="P49" s="76"/>
      <c r="Q49" s="78" t="n">
        <v>21000</v>
      </c>
      <c r="R49" s="93" t="str">
        <f aca="false">IF(O49-Q49&lt;0,"△","")</f>
        <v/>
      </c>
      <c r="S49" s="94" t="n">
        <f aca="false">ABS(O49-Q49)</f>
        <v>0</v>
      </c>
    </row>
    <row r="50" s="55" customFormat="true" ht="34.5" hidden="false" customHeight="true" outlineLevel="0" collapsed="false">
      <c r="A50" s="159"/>
      <c r="B50" s="141"/>
      <c r="C50" s="142" t="s">
        <v>38</v>
      </c>
      <c r="D50" s="143"/>
      <c r="E50" s="144"/>
      <c r="F50" s="145" t="n">
        <v>12896</v>
      </c>
      <c r="G50" s="160"/>
      <c r="H50" s="145" t="n">
        <v>22683</v>
      </c>
      <c r="I50" s="161" t="str">
        <f aca="false">IF(F50-H50&lt;0,"△","")</f>
        <v>△</v>
      </c>
      <c r="J50" s="148" t="n">
        <f aca="false">ABS(F50-H50)</f>
        <v>9787</v>
      </c>
      <c r="K50" s="141"/>
      <c r="L50" s="143"/>
      <c r="M50" s="143"/>
      <c r="N50" s="149"/>
      <c r="O50" s="162"/>
      <c r="P50" s="149"/>
      <c r="Q50" s="162"/>
      <c r="R50" s="143"/>
      <c r="S50" s="163"/>
    </row>
    <row r="51" s="55" customFormat="true" ht="34.5" hidden="false" customHeight="true" outlineLevel="0" collapsed="false">
      <c r="A51" s="164"/>
      <c r="B51" s="117"/>
      <c r="C51" s="118" t="s">
        <v>41</v>
      </c>
      <c r="D51" s="119"/>
      <c r="E51" s="120"/>
      <c r="F51" s="121" t="n">
        <f aca="false">SUM(F44:F50)</f>
        <v>3253996</v>
      </c>
      <c r="G51" s="122"/>
      <c r="H51" s="121" t="n">
        <f aca="false">SUM(H44:H50)</f>
        <v>3238031</v>
      </c>
      <c r="I51" s="123" t="str">
        <f aca="false">IF(F51-H51&lt;0,"△","")</f>
        <v/>
      </c>
      <c r="J51" s="124" t="n">
        <f aca="false">ABS(F51-H51)</f>
        <v>15965</v>
      </c>
      <c r="K51" s="117"/>
      <c r="L51" s="118" t="s">
        <v>41</v>
      </c>
      <c r="M51" s="119"/>
      <c r="N51" s="125"/>
      <c r="O51" s="121" t="n">
        <f aca="false">SUM(O44:O49)</f>
        <v>4274018</v>
      </c>
      <c r="P51" s="119"/>
      <c r="Q51" s="121" t="n">
        <f aca="false">SUM(Q44:Q49)</f>
        <v>4464383</v>
      </c>
      <c r="R51" s="126" t="str">
        <f aca="false">IF(O51-Q51&lt;0,"△","")</f>
        <v>△</v>
      </c>
      <c r="S51" s="127" t="n">
        <f aca="false">ABS(O51-Q51)</f>
        <v>190365</v>
      </c>
    </row>
    <row r="52" s="55" customFormat="true" ht="35.1" hidden="false" customHeight="true" outlineLevel="0" collapsed="false">
      <c r="A52" s="73" t="s">
        <v>15</v>
      </c>
      <c r="B52" s="74"/>
      <c r="C52" s="75" t="s">
        <v>68</v>
      </c>
      <c r="D52" s="76"/>
      <c r="E52" s="77"/>
      <c r="F52" s="78" t="n">
        <v>21508337</v>
      </c>
      <c r="G52" s="76"/>
      <c r="H52" s="78" t="n">
        <v>21330958</v>
      </c>
      <c r="I52" s="79" t="str">
        <f aca="false">IF(F52-H52&lt;0,"△","")</f>
        <v/>
      </c>
      <c r="J52" s="80" t="n">
        <f aca="false">ABS(F52-H52)</f>
        <v>177379</v>
      </c>
      <c r="K52" s="74"/>
      <c r="L52" s="75" t="s">
        <v>69</v>
      </c>
      <c r="M52" s="76"/>
      <c r="N52" s="81"/>
      <c r="O52" s="78" t="n">
        <v>20015384</v>
      </c>
      <c r="P52" s="76"/>
      <c r="Q52" s="78" t="n">
        <v>19952083</v>
      </c>
      <c r="R52" s="79" t="str">
        <f aca="false">IF(O52-Q52&lt;0,"△","")</f>
        <v/>
      </c>
      <c r="S52" s="82" t="n">
        <f aca="false">ABS(O52-Q52)</f>
        <v>63301</v>
      </c>
    </row>
    <row r="53" s="55" customFormat="true" ht="35.1" hidden="false" customHeight="true" outlineLevel="0" collapsed="false">
      <c r="A53" s="46"/>
      <c r="B53" s="84"/>
      <c r="C53" s="85" t="s">
        <v>29</v>
      </c>
      <c r="D53" s="86"/>
      <c r="E53" s="87"/>
      <c r="F53" s="88" t="n">
        <v>786180</v>
      </c>
      <c r="G53" s="89"/>
      <c r="H53" s="88" t="n">
        <v>713393</v>
      </c>
      <c r="I53" s="90" t="str">
        <f aca="false">IF(F53-H53&lt;0,"△","")</f>
        <v/>
      </c>
      <c r="J53" s="91" t="n">
        <f aca="false">ABS(F53-H53)</f>
        <v>72787</v>
      </c>
      <c r="K53" s="84"/>
      <c r="L53" s="85" t="s">
        <v>70</v>
      </c>
      <c r="M53" s="86"/>
      <c r="N53" s="92"/>
      <c r="O53" s="88" t="n">
        <v>3524703</v>
      </c>
      <c r="P53" s="86"/>
      <c r="Q53" s="88" t="n">
        <v>2883423</v>
      </c>
      <c r="R53" s="93" t="str">
        <f aca="false">IF(O53-Q53&lt;0,"△","")</f>
        <v/>
      </c>
      <c r="S53" s="94" t="n">
        <f aca="false">ABS(O53-Q53)</f>
        <v>641280</v>
      </c>
    </row>
    <row r="54" s="55" customFormat="true" ht="35.1" hidden="false" customHeight="true" outlineLevel="0" collapsed="false">
      <c r="A54" s="46"/>
      <c r="B54" s="84"/>
      <c r="C54" s="85" t="s">
        <v>31</v>
      </c>
      <c r="D54" s="86"/>
      <c r="E54" s="87"/>
      <c r="F54" s="88" t="n">
        <v>1225000</v>
      </c>
      <c r="G54" s="89"/>
      <c r="H54" s="88" t="n">
        <v>1000000</v>
      </c>
      <c r="I54" s="90" t="str">
        <f aca="false">IF(F54-H54&lt;0,"△","")</f>
        <v/>
      </c>
      <c r="J54" s="91" t="n">
        <f aca="false">ABS(F54-H54)</f>
        <v>225000</v>
      </c>
      <c r="K54" s="84"/>
      <c r="L54" s="85" t="s">
        <v>34</v>
      </c>
      <c r="M54" s="86"/>
      <c r="N54" s="92"/>
      <c r="O54" s="88" t="n">
        <v>505454</v>
      </c>
      <c r="P54" s="86"/>
      <c r="Q54" s="88" t="n">
        <v>732477</v>
      </c>
      <c r="R54" s="93" t="str">
        <f aca="false">IF(O54-Q54&lt;0,"△","")</f>
        <v>△</v>
      </c>
      <c r="S54" s="94" t="n">
        <f aca="false">ABS(O54-Q54)</f>
        <v>227023</v>
      </c>
    </row>
    <row r="55" s="55" customFormat="true" ht="35.1" hidden="false" customHeight="true" outlineLevel="0" collapsed="false">
      <c r="A55" s="46"/>
      <c r="B55" s="84"/>
      <c r="C55" s="95" t="s">
        <v>25</v>
      </c>
      <c r="D55" s="86"/>
      <c r="E55" s="87"/>
      <c r="F55" s="96" t="n">
        <v>189432</v>
      </c>
      <c r="G55" s="97"/>
      <c r="H55" s="96" t="n">
        <v>2585</v>
      </c>
      <c r="I55" s="98" t="str">
        <f aca="false">IF(F55-H55&lt;0,"△","")</f>
        <v/>
      </c>
      <c r="J55" s="99" t="n">
        <f aca="false">ABS(F55-H55)</f>
        <v>186847</v>
      </c>
      <c r="K55" s="84"/>
      <c r="L55" s="95" t="s">
        <v>36</v>
      </c>
      <c r="M55" s="86"/>
      <c r="N55" s="100"/>
      <c r="O55" s="96" t="n">
        <v>1946864</v>
      </c>
      <c r="P55" s="15"/>
      <c r="Q55" s="96" t="n">
        <v>1913531</v>
      </c>
      <c r="R55" s="93" t="str">
        <f aca="false">IF(O55-Q55&lt;0,"△","")</f>
        <v/>
      </c>
      <c r="S55" s="94" t="n">
        <f aca="false">ABS(O55-Q55)</f>
        <v>33333</v>
      </c>
    </row>
    <row r="56" s="55" customFormat="true" ht="35.1" hidden="false" customHeight="true" outlineLevel="0" collapsed="false">
      <c r="A56" s="46"/>
      <c r="B56" s="84"/>
      <c r="C56" s="85" t="s">
        <v>71</v>
      </c>
      <c r="D56" s="86"/>
      <c r="E56" s="87"/>
      <c r="F56" s="88" t="n">
        <v>11212</v>
      </c>
      <c r="G56" s="89"/>
      <c r="H56" s="128" t="n">
        <v>11090</v>
      </c>
      <c r="I56" s="90" t="str">
        <f aca="false">IF(F56-H56&lt;0,"△","")</f>
        <v/>
      </c>
      <c r="J56" s="91" t="n">
        <f aca="false">ABS(F56-H56)</f>
        <v>122</v>
      </c>
      <c r="K56" s="84"/>
      <c r="L56" s="85" t="s">
        <v>38</v>
      </c>
      <c r="M56" s="86"/>
      <c r="N56" s="92"/>
      <c r="O56" s="88" t="n">
        <v>20000</v>
      </c>
      <c r="P56" s="86"/>
      <c r="Q56" s="88" t="n">
        <v>20000</v>
      </c>
      <c r="R56" s="93" t="str">
        <f aca="false">IF(O56-Q56&lt;0,"△","")</f>
        <v/>
      </c>
      <c r="S56" s="94" t="n">
        <f aca="false">ABS(O56-Q56)</f>
        <v>0</v>
      </c>
    </row>
    <row r="57" s="55" customFormat="true" ht="35.1" hidden="false" customHeight="true" outlineLevel="0" collapsed="false">
      <c r="A57" s="46"/>
      <c r="B57" s="84"/>
      <c r="C57" s="85" t="s">
        <v>39</v>
      </c>
      <c r="D57" s="86"/>
      <c r="E57" s="87"/>
      <c r="F57" s="88" t="n">
        <v>90253</v>
      </c>
      <c r="G57" s="89"/>
      <c r="H57" s="88" t="n">
        <v>83936</v>
      </c>
      <c r="I57" s="90" t="str">
        <f aca="false">IF(F57-H57&lt;0,"△","")</f>
        <v/>
      </c>
      <c r="J57" s="91" t="n">
        <f aca="false">ABS(F57-H57)</f>
        <v>6317</v>
      </c>
      <c r="K57" s="84"/>
      <c r="L57" s="85"/>
      <c r="M57" s="86"/>
      <c r="N57" s="92"/>
      <c r="O57" s="88"/>
      <c r="P57" s="86"/>
      <c r="Q57" s="88"/>
      <c r="R57" s="93" t="str">
        <f aca="false">IF(O57-Q57&lt;0,"△","")</f>
        <v/>
      </c>
      <c r="S57" s="94"/>
    </row>
    <row r="58" s="55" customFormat="true" ht="35.1" hidden="false" customHeight="true" outlineLevel="0" collapsed="false">
      <c r="A58" s="46"/>
      <c r="B58" s="84"/>
      <c r="C58" s="75" t="s">
        <v>41</v>
      </c>
      <c r="D58" s="86"/>
      <c r="E58" s="87"/>
      <c r="F58" s="78" t="n">
        <f aca="false">SUM(F52:F57)</f>
        <v>23810414</v>
      </c>
      <c r="G58" s="103"/>
      <c r="H58" s="78" t="n">
        <f aca="false">SUM(H52:H57)</f>
        <v>23141962</v>
      </c>
      <c r="I58" s="104" t="str">
        <f aca="false">IF(F58-H58&lt;0,"△","")</f>
        <v/>
      </c>
      <c r="J58" s="80" t="n">
        <f aca="false">ABS(F58-H58)</f>
        <v>668452</v>
      </c>
      <c r="K58" s="155"/>
      <c r="L58" s="75" t="s">
        <v>41</v>
      </c>
      <c r="M58" s="76"/>
      <c r="N58" s="81"/>
      <c r="O58" s="78" t="n">
        <f aca="false">SUM(O52:O57)</f>
        <v>26012405</v>
      </c>
      <c r="P58" s="76"/>
      <c r="Q58" s="78" t="n">
        <f aca="false">SUM(Q52:Q57)</f>
        <v>25501514</v>
      </c>
      <c r="R58" s="79" t="str">
        <f aca="false">IF(O58-Q58&lt;0,"△","")</f>
        <v/>
      </c>
      <c r="S58" s="82" t="n">
        <f aca="false">ABS(O58-Q58)</f>
        <v>510891</v>
      </c>
    </row>
    <row r="59" s="55" customFormat="true" ht="35.1" hidden="false" customHeight="true" outlineLevel="0" collapsed="false">
      <c r="A59" s="165" t="s">
        <v>16</v>
      </c>
      <c r="B59" s="84"/>
      <c r="C59" s="95" t="s">
        <v>68</v>
      </c>
      <c r="D59" s="86"/>
      <c r="E59" s="87"/>
      <c r="F59" s="96" t="n">
        <v>46987092</v>
      </c>
      <c r="G59" s="97"/>
      <c r="H59" s="96" t="n">
        <v>49958493</v>
      </c>
      <c r="I59" s="98" t="str">
        <f aca="false">IF(F59-H59&lt;0,"△","")</f>
        <v>△</v>
      </c>
      <c r="J59" s="91" t="n">
        <f aca="false">ABS(F59-H59)</f>
        <v>2971401</v>
      </c>
      <c r="K59" s="84"/>
      <c r="L59" s="95" t="s">
        <v>69</v>
      </c>
      <c r="M59" s="86"/>
      <c r="N59" s="100"/>
      <c r="O59" s="96" t="n">
        <v>21179847</v>
      </c>
      <c r="P59" s="15"/>
      <c r="Q59" s="96" t="n">
        <v>24586012</v>
      </c>
      <c r="R59" s="93" t="str">
        <f aca="false">IF(O59-Q59&lt;0,"△","")</f>
        <v>△</v>
      </c>
      <c r="S59" s="82" t="n">
        <f aca="false">ABS(O59-Q59)</f>
        <v>3406165</v>
      </c>
    </row>
    <row r="60" s="55" customFormat="true" ht="35.1" hidden="false" customHeight="true" outlineLevel="0" collapsed="false">
      <c r="A60" s="46"/>
      <c r="B60" s="84"/>
      <c r="C60" s="85" t="s">
        <v>29</v>
      </c>
      <c r="D60" s="86"/>
      <c r="E60" s="87"/>
      <c r="F60" s="88" t="n">
        <v>3878795</v>
      </c>
      <c r="G60" s="89"/>
      <c r="H60" s="88" t="n">
        <v>4993020</v>
      </c>
      <c r="I60" s="90" t="str">
        <f aca="false">IF(F60-H60&lt;0,"△","")</f>
        <v>△</v>
      </c>
      <c r="J60" s="91" t="n">
        <f aca="false">ABS(F60-H60)</f>
        <v>1114225</v>
      </c>
      <c r="K60" s="84"/>
      <c r="L60" s="85" t="s">
        <v>70</v>
      </c>
      <c r="M60" s="86"/>
      <c r="N60" s="92"/>
      <c r="O60" s="88" t="n">
        <v>16842329</v>
      </c>
      <c r="P60" s="86"/>
      <c r="Q60" s="88" t="n">
        <v>12499518</v>
      </c>
      <c r="R60" s="93" t="str">
        <f aca="false">IF(O60-Q60&lt;0,"△","")</f>
        <v/>
      </c>
      <c r="S60" s="82" t="n">
        <f aca="false">ABS(O60-Q60)</f>
        <v>4342811</v>
      </c>
    </row>
    <row r="61" s="55" customFormat="true" ht="35.1" hidden="false" customHeight="true" outlineLevel="0" collapsed="false">
      <c r="A61" s="46"/>
      <c r="B61" s="84"/>
      <c r="C61" s="85" t="s">
        <v>31</v>
      </c>
      <c r="D61" s="86"/>
      <c r="E61" s="87"/>
      <c r="F61" s="88" t="n">
        <v>19334000</v>
      </c>
      <c r="G61" s="89"/>
      <c r="H61" s="88" t="n">
        <v>16614000</v>
      </c>
      <c r="I61" s="90" t="str">
        <f aca="false">IF(F61-H61&lt;0,"△","")</f>
        <v/>
      </c>
      <c r="J61" s="91" t="n">
        <f aca="false">ABS(F61-H61)</f>
        <v>2720000</v>
      </c>
      <c r="K61" s="84"/>
      <c r="L61" s="85" t="s">
        <v>34</v>
      </c>
      <c r="M61" s="86"/>
      <c r="N61" s="92"/>
      <c r="O61" s="88" t="n">
        <v>35881593</v>
      </c>
      <c r="P61" s="86"/>
      <c r="Q61" s="88" t="n">
        <v>37182876</v>
      </c>
      <c r="R61" s="90" t="str">
        <f aca="false">IF(O61-Q61&lt;0,"△","")</f>
        <v>△</v>
      </c>
      <c r="S61" s="82" t="n">
        <f aca="false">ABS(O61-Q61)</f>
        <v>1301283</v>
      </c>
    </row>
    <row r="62" s="55" customFormat="true" ht="35.1" hidden="false" customHeight="true" outlineLevel="0" collapsed="false">
      <c r="A62" s="46"/>
      <c r="B62" s="84"/>
      <c r="C62" s="75" t="s">
        <v>37</v>
      </c>
      <c r="D62" s="86"/>
      <c r="E62" s="87"/>
      <c r="F62" s="78" t="n">
        <v>2676000</v>
      </c>
      <c r="G62" s="103"/>
      <c r="H62" s="78" t="n">
        <v>2121000</v>
      </c>
      <c r="I62" s="104" t="str">
        <f aca="false">IF(F62-H62&lt;0,"△","")</f>
        <v/>
      </c>
      <c r="J62" s="91" t="n">
        <f aca="false">ABS(F62-H62)</f>
        <v>555000</v>
      </c>
      <c r="K62" s="84"/>
      <c r="L62" s="75" t="s">
        <v>36</v>
      </c>
      <c r="M62" s="86"/>
      <c r="N62" s="81"/>
      <c r="O62" s="78" t="n">
        <v>18178637</v>
      </c>
      <c r="P62" s="76"/>
      <c r="Q62" s="78" t="n">
        <v>17640314</v>
      </c>
      <c r="R62" s="79" t="str">
        <f aca="false">IF(O62-Q62&lt;0,"△","")</f>
        <v/>
      </c>
      <c r="S62" s="82" t="n">
        <f aca="false">ABS(O62-Q62)</f>
        <v>538323</v>
      </c>
    </row>
    <row r="63" s="55" customFormat="true" ht="35.1" hidden="false" customHeight="true" outlineLevel="0" collapsed="false">
      <c r="A63" s="157"/>
      <c r="B63" s="84"/>
      <c r="C63" s="75" t="s">
        <v>25</v>
      </c>
      <c r="D63" s="86"/>
      <c r="E63" s="87"/>
      <c r="F63" s="78" t="n">
        <v>176230</v>
      </c>
      <c r="G63" s="103"/>
      <c r="H63" s="78" t="n">
        <v>263493</v>
      </c>
      <c r="I63" s="90" t="str">
        <f aca="false">IF(F63-H63&lt;0,"△","")</f>
        <v>△</v>
      </c>
      <c r="J63" s="91" t="n">
        <f aca="false">ABS(F63-H63)</f>
        <v>87263</v>
      </c>
      <c r="K63" s="84"/>
      <c r="L63" s="75" t="s">
        <v>38</v>
      </c>
      <c r="M63" s="86"/>
      <c r="N63" s="81"/>
      <c r="O63" s="78" t="n">
        <v>30000</v>
      </c>
      <c r="P63" s="76"/>
      <c r="Q63" s="78" t="n">
        <v>30000</v>
      </c>
      <c r="R63" s="93" t="str">
        <f aca="false">IF(O63-Q63&lt;0,"△","")</f>
        <v/>
      </c>
      <c r="S63" s="82" t="n">
        <f aca="false">ABS(O63-Q63)</f>
        <v>0</v>
      </c>
    </row>
    <row r="64" s="55" customFormat="true" ht="34.5" hidden="false" customHeight="true" outlineLevel="0" collapsed="false">
      <c r="A64" s="73"/>
      <c r="B64" s="66"/>
      <c r="C64" s="95" t="s">
        <v>39</v>
      </c>
      <c r="D64" s="15"/>
      <c r="E64" s="68"/>
      <c r="F64" s="96" t="n">
        <v>4604904</v>
      </c>
      <c r="G64" s="97"/>
      <c r="H64" s="96" t="n">
        <v>4682797</v>
      </c>
      <c r="I64" s="166" t="str">
        <f aca="false">IF(F64-H64&lt;0,"△","")</f>
        <v>△</v>
      </c>
      <c r="J64" s="99" t="n">
        <f aca="false">ABS(F64-H64)</f>
        <v>77893</v>
      </c>
      <c r="K64" s="66"/>
      <c r="L64" s="95"/>
      <c r="M64" s="15"/>
      <c r="N64" s="100"/>
      <c r="O64" s="96"/>
      <c r="P64" s="15"/>
      <c r="Q64" s="96"/>
      <c r="R64" s="166" t="str">
        <f aca="false">IF(O64-Q64&lt;0,"△","")</f>
        <v/>
      </c>
      <c r="S64" s="167"/>
    </row>
    <row r="65" s="55" customFormat="true" ht="35.1" hidden="false" customHeight="true" outlineLevel="0" collapsed="false">
      <c r="A65" s="168"/>
      <c r="B65" s="169"/>
      <c r="C65" s="142" t="s">
        <v>38</v>
      </c>
      <c r="D65" s="143"/>
      <c r="E65" s="170"/>
      <c r="F65" s="145" t="n">
        <v>1662767</v>
      </c>
      <c r="G65" s="143"/>
      <c r="H65" s="145" t="n">
        <v>1036824</v>
      </c>
      <c r="I65" s="150" t="str">
        <f aca="false">IF(F65-H65&lt;0,"△","")</f>
        <v/>
      </c>
      <c r="J65" s="148" t="n">
        <f aca="false">ABS(F65-H65)</f>
        <v>625943</v>
      </c>
      <c r="K65" s="169"/>
      <c r="L65" s="142"/>
      <c r="M65" s="143"/>
      <c r="N65" s="149"/>
      <c r="O65" s="145"/>
      <c r="P65" s="143"/>
      <c r="Q65" s="145"/>
      <c r="R65" s="150" t="str">
        <f aca="false">IF(O65-Q65&lt;0,"△","")</f>
        <v/>
      </c>
      <c r="S65" s="151"/>
    </row>
    <row r="66" s="55" customFormat="true" ht="15.95" hidden="false" customHeight="true" outlineLevel="0" collapsed="false">
      <c r="A66" s="171" t="s">
        <v>2</v>
      </c>
      <c r="B66" s="153" t="s">
        <v>3</v>
      </c>
      <c r="C66" s="153"/>
      <c r="D66" s="153"/>
      <c r="E66" s="153"/>
      <c r="F66" s="153"/>
      <c r="G66" s="153"/>
      <c r="H66" s="153"/>
      <c r="I66" s="153"/>
      <c r="J66" s="153"/>
      <c r="K66" s="154" t="s">
        <v>4</v>
      </c>
      <c r="L66" s="154"/>
      <c r="M66" s="154"/>
      <c r="N66" s="154"/>
      <c r="O66" s="154"/>
      <c r="P66" s="154"/>
      <c r="Q66" s="154"/>
      <c r="R66" s="154"/>
      <c r="S66" s="154"/>
    </row>
    <row r="67" s="55" customFormat="true" ht="15.95" hidden="false" customHeight="true" outlineLevel="0" collapsed="false">
      <c r="A67" s="171"/>
      <c r="B67" s="61"/>
      <c r="C67" s="62" t="s">
        <v>20</v>
      </c>
      <c r="D67" s="63"/>
      <c r="E67" s="64" t="s">
        <v>21</v>
      </c>
      <c r="F67" s="64"/>
      <c r="G67" s="64" t="s">
        <v>22</v>
      </c>
      <c r="H67" s="64"/>
      <c r="I67" s="172" t="s">
        <v>7</v>
      </c>
      <c r="J67" s="172"/>
      <c r="K67" s="61"/>
      <c r="L67" s="62" t="s">
        <v>20</v>
      </c>
      <c r="M67" s="63"/>
      <c r="N67" s="64" t="s">
        <v>21</v>
      </c>
      <c r="O67" s="64"/>
      <c r="P67" s="64" t="s">
        <v>22</v>
      </c>
      <c r="Q67" s="64"/>
      <c r="R67" s="173" t="s">
        <v>7</v>
      </c>
      <c r="S67" s="173"/>
    </row>
    <row r="68" s="55" customFormat="true" ht="9.75" hidden="false" customHeight="true" outlineLevel="0" collapsed="false">
      <c r="A68" s="73"/>
      <c r="B68" s="66"/>
      <c r="C68" s="15"/>
      <c r="D68" s="67"/>
      <c r="E68" s="68"/>
      <c r="F68" s="25" t="s">
        <v>10</v>
      </c>
      <c r="G68" s="26"/>
      <c r="H68" s="25" t="s">
        <v>10</v>
      </c>
      <c r="I68" s="69"/>
      <c r="J68" s="70" t="s">
        <v>10</v>
      </c>
      <c r="K68" s="66"/>
      <c r="L68" s="15"/>
      <c r="M68" s="67"/>
      <c r="N68" s="71"/>
      <c r="O68" s="25" t="s">
        <v>10</v>
      </c>
      <c r="P68" s="26"/>
      <c r="Q68" s="25" t="s">
        <v>10</v>
      </c>
      <c r="R68" s="26"/>
      <c r="S68" s="72" t="s">
        <v>10</v>
      </c>
    </row>
    <row r="69" s="55" customFormat="true" ht="35.1" hidden="false" customHeight="true" outlineLevel="0" collapsed="false">
      <c r="A69" s="174"/>
      <c r="B69" s="155"/>
      <c r="C69" s="75" t="s">
        <v>41</v>
      </c>
      <c r="D69" s="76"/>
      <c r="E69" s="156"/>
      <c r="F69" s="78" t="n">
        <f aca="false">SUM(F59:F65)</f>
        <v>79319788</v>
      </c>
      <c r="G69" s="103"/>
      <c r="H69" s="78" t="n">
        <f aca="false">SUM(H59:H65)</f>
        <v>79669627</v>
      </c>
      <c r="I69" s="104" t="str">
        <f aca="false">IF(F69-H69&lt;0,"△","")</f>
        <v>△</v>
      </c>
      <c r="J69" s="80" t="n">
        <f aca="false">ABS(F69-H69)</f>
        <v>349839</v>
      </c>
      <c r="K69" s="155"/>
      <c r="L69" s="75" t="s">
        <v>41</v>
      </c>
      <c r="M69" s="76"/>
      <c r="N69" s="81"/>
      <c r="O69" s="78" t="n">
        <f aca="false">SUM(O59:O65)</f>
        <v>92112406</v>
      </c>
      <c r="P69" s="76"/>
      <c r="Q69" s="78" t="n">
        <f aca="false">SUM(Q59:Q65)</f>
        <v>91938720</v>
      </c>
      <c r="R69" s="79" t="str">
        <f aca="false">IF(O69-Q69&lt;0,"△","")</f>
        <v/>
      </c>
      <c r="S69" s="82" t="n">
        <f aca="false">ABS(O69-Q69)</f>
        <v>173686</v>
      </c>
    </row>
    <row r="70" s="55" customFormat="true" ht="35.1" hidden="false" customHeight="true" outlineLevel="0" collapsed="false">
      <c r="A70" s="73" t="s">
        <v>17</v>
      </c>
      <c r="B70" s="155"/>
      <c r="C70" s="75" t="s">
        <v>72</v>
      </c>
      <c r="D70" s="76"/>
      <c r="E70" s="156"/>
      <c r="F70" s="78" t="n">
        <f aca="false">F78-SUM(F71:F77)</f>
        <v>28094544</v>
      </c>
      <c r="G70" s="103"/>
      <c r="H70" s="78" t="n">
        <f aca="false">H78-SUM(H71:H77)</f>
        <v>27247428</v>
      </c>
      <c r="I70" s="104" t="str">
        <f aca="false">IF(F70-H70&lt;0,"△","")</f>
        <v/>
      </c>
      <c r="J70" s="80" t="n">
        <f aca="false">ABS(F70-H70)</f>
        <v>847116</v>
      </c>
      <c r="K70" s="155"/>
      <c r="L70" s="75" t="s">
        <v>69</v>
      </c>
      <c r="M70" s="76"/>
      <c r="N70" s="156"/>
      <c r="O70" s="78" t="n">
        <f aca="false">O78-SUM(O71:O77)</f>
        <v>29855003</v>
      </c>
      <c r="P70" s="103"/>
      <c r="Q70" s="78" t="n">
        <f aca="false">Q78-SUM(Q71:Q77)</f>
        <v>28844031</v>
      </c>
      <c r="R70" s="79" t="str">
        <f aca="false">IF(O70-Q70&lt;0,"△","")</f>
        <v/>
      </c>
      <c r="S70" s="82" t="n">
        <f aca="false">ABS(O70-Q70)</f>
        <v>1010972</v>
      </c>
    </row>
    <row r="71" s="55" customFormat="true" ht="35.1" hidden="false" customHeight="true" outlineLevel="0" collapsed="false">
      <c r="A71" s="46"/>
      <c r="B71" s="84"/>
      <c r="C71" s="85" t="s">
        <v>29</v>
      </c>
      <c r="D71" s="86"/>
      <c r="E71" s="87"/>
      <c r="F71" s="88" t="n">
        <f aca="false">758946+225122</f>
        <v>984068</v>
      </c>
      <c r="G71" s="89"/>
      <c r="H71" s="88" t="n">
        <f aca="false">820187+363203</f>
        <v>1183390</v>
      </c>
      <c r="I71" s="90" t="str">
        <f aca="false">IF(F71-H71&lt;0,"△","")</f>
        <v>△</v>
      </c>
      <c r="J71" s="91" t="n">
        <f aca="false">ABS(F71-H71)</f>
        <v>199322</v>
      </c>
      <c r="K71" s="84"/>
      <c r="L71" s="85" t="s">
        <v>70</v>
      </c>
      <c r="M71" s="86"/>
      <c r="N71" s="92"/>
      <c r="O71" s="88" t="n">
        <v>6731236</v>
      </c>
      <c r="P71" s="86"/>
      <c r="Q71" s="88" t="n">
        <v>9598160</v>
      </c>
      <c r="R71" s="93" t="str">
        <f aca="false">IF(O71-Q71&lt;0,"△","")</f>
        <v>△</v>
      </c>
      <c r="S71" s="94" t="n">
        <f aca="false">ABS(O71-Q71)</f>
        <v>2866924</v>
      </c>
    </row>
    <row r="72" s="55" customFormat="true" ht="35.1" hidden="false" customHeight="true" outlineLevel="0" collapsed="false">
      <c r="A72" s="46"/>
      <c r="B72" s="84"/>
      <c r="C72" s="95" t="s">
        <v>27</v>
      </c>
      <c r="D72" s="86"/>
      <c r="E72" s="87"/>
      <c r="F72" s="96" t="n">
        <f aca="false">15818+322963+2588517+14563+2892787</f>
        <v>5834648</v>
      </c>
      <c r="G72" s="97"/>
      <c r="H72" s="96" t="n">
        <f aca="false">15375+329049+2617070+15843+2853059</f>
        <v>5830396</v>
      </c>
      <c r="I72" s="98" t="str">
        <f aca="false">IF(F72-H72&lt;0,"△","")</f>
        <v/>
      </c>
      <c r="J72" s="99" t="n">
        <f aca="false">ABS(F72-H72)</f>
        <v>4252</v>
      </c>
      <c r="K72" s="84"/>
      <c r="L72" s="95" t="s">
        <v>34</v>
      </c>
      <c r="M72" s="86"/>
      <c r="N72" s="100"/>
      <c r="O72" s="96" t="n">
        <f aca="false">842831+21854+4402677</f>
        <v>5267362</v>
      </c>
      <c r="P72" s="15"/>
      <c r="Q72" s="96" t="n">
        <f aca="false">906543+23779+4312246</f>
        <v>5242568</v>
      </c>
      <c r="R72" s="93" t="str">
        <f aca="false">IF(O72-Q72&lt;0,"△","")</f>
        <v/>
      </c>
      <c r="S72" s="94" t="n">
        <f aca="false">ABS(O72-Q72)</f>
        <v>24794</v>
      </c>
    </row>
    <row r="73" s="55" customFormat="true" ht="35.1" hidden="false" customHeight="true" outlineLevel="0" collapsed="false">
      <c r="A73" s="46"/>
      <c r="B73" s="84"/>
      <c r="C73" s="85" t="s">
        <v>31</v>
      </c>
      <c r="D73" s="86"/>
      <c r="E73" s="87"/>
      <c r="F73" s="88" t="n">
        <v>6210000</v>
      </c>
      <c r="G73" s="89"/>
      <c r="H73" s="88" t="n">
        <v>9202000</v>
      </c>
      <c r="I73" s="90" t="str">
        <f aca="false">IF(F73-H73&lt;0,"△","")</f>
        <v>△</v>
      </c>
      <c r="J73" s="91" t="n">
        <f aca="false">ABS(F73-H73)</f>
        <v>2992000</v>
      </c>
      <c r="K73" s="84"/>
      <c r="L73" s="85" t="s">
        <v>73</v>
      </c>
      <c r="M73" s="86"/>
      <c r="N73" s="92"/>
      <c r="O73" s="88" t="n">
        <v>20040</v>
      </c>
      <c r="P73" s="86"/>
      <c r="Q73" s="88" t="n">
        <v>19440</v>
      </c>
      <c r="R73" s="93" t="str">
        <f aca="false">IF(O73-Q73&lt;0,"△","")</f>
        <v/>
      </c>
      <c r="S73" s="94" t="n">
        <f aca="false">ABS(O73-Q73)</f>
        <v>600</v>
      </c>
    </row>
    <row r="74" s="55" customFormat="true" ht="35.1" hidden="false" customHeight="true" outlineLevel="0" collapsed="false">
      <c r="A74" s="46"/>
      <c r="B74" s="84"/>
      <c r="C74" s="95" t="s">
        <v>25</v>
      </c>
      <c r="D74" s="86"/>
      <c r="E74" s="87"/>
      <c r="F74" s="96" t="n">
        <f aca="false">36087+10935</f>
        <v>47022</v>
      </c>
      <c r="G74" s="97"/>
      <c r="H74" s="96" t="n">
        <f aca="false">24807+11280</f>
        <v>36087</v>
      </c>
      <c r="I74" s="98" t="str">
        <f aca="false">IF(F74-H74&lt;0,"△","")</f>
        <v/>
      </c>
      <c r="J74" s="99" t="n">
        <f aca="false">ABS(F74-H74)</f>
        <v>10935</v>
      </c>
      <c r="K74" s="84"/>
      <c r="L74" s="95" t="s">
        <v>36</v>
      </c>
      <c r="M74" s="86"/>
      <c r="N74" s="100"/>
      <c r="O74" s="96" t="n">
        <f aca="false">3241531+31000+143229+28756</f>
        <v>3444516</v>
      </c>
      <c r="P74" s="15"/>
      <c r="Q74" s="96" t="n">
        <f aca="false">3224343+36000+135322+31636</f>
        <v>3427301</v>
      </c>
      <c r="R74" s="93" t="str">
        <f aca="false">IF(O74-Q74&lt;0,"△","")</f>
        <v/>
      </c>
      <c r="S74" s="94" t="n">
        <f aca="false">ABS(O74-Q74)</f>
        <v>17215</v>
      </c>
    </row>
    <row r="75" s="55" customFormat="true" ht="35.1" hidden="false" customHeight="true" outlineLevel="0" collapsed="false">
      <c r="A75" s="46"/>
      <c r="B75" s="84"/>
      <c r="C75" s="85" t="s">
        <v>71</v>
      </c>
      <c r="D75" s="86"/>
      <c r="E75" s="87"/>
      <c r="F75" s="88" t="n">
        <f aca="false">54707+192604</f>
        <v>247311</v>
      </c>
      <c r="G75" s="89"/>
      <c r="H75" s="88" t="n">
        <f aca="false">43036+530+22605</f>
        <v>66171</v>
      </c>
      <c r="I75" s="90" t="str">
        <f aca="false">IF(F75-H75&lt;0,"△","")</f>
        <v/>
      </c>
      <c r="J75" s="91" t="n">
        <f aca="false">ABS(F75-H75)</f>
        <v>181140</v>
      </c>
      <c r="K75" s="84"/>
      <c r="L75" s="85" t="s">
        <v>38</v>
      </c>
      <c r="M75" s="86"/>
      <c r="N75" s="92"/>
      <c r="O75" s="88" t="n">
        <v>1323092</v>
      </c>
      <c r="P75" s="86"/>
      <c r="Q75" s="88" t="n">
        <v>1323092</v>
      </c>
      <c r="R75" s="93" t="str">
        <f aca="false">IF(O75-Q75&lt;0,"△","")</f>
        <v/>
      </c>
      <c r="S75" s="94" t="n">
        <f aca="false">ABS(O75-Q75)</f>
        <v>0</v>
      </c>
    </row>
    <row r="76" s="55" customFormat="true" ht="35.1" hidden="false" customHeight="true" outlineLevel="0" collapsed="false">
      <c r="A76" s="46"/>
      <c r="B76" s="84"/>
      <c r="C76" s="85" t="s">
        <v>74</v>
      </c>
      <c r="D76" s="86"/>
      <c r="E76" s="87"/>
      <c r="F76" s="88" t="n">
        <v>2099829</v>
      </c>
      <c r="G76" s="89"/>
      <c r="H76" s="88" t="n">
        <v>2045636</v>
      </c>
      <c r="I76" s="90" t="str">
        <f aca="false">IF(F76-H76&lt;0,"△","")</f>
        <v/>
      </c>
      <c r="J76" s="91" t="n">
        <f aca="false">ABS(F76-H76)</f>
        <v>54193</v>
      </c>
      <c r="K76" s="84"/>
      <c r="L76" s="85"/>
      <c r="M76" s="86"/>
      <c r="N76" s="92"/>
      <c r="O76" s="88"/>
      <c r="P76" s="86"/>
      <c r="Q76" s="88"/>
      <c r="R76" s="93" t="str">
        <f aca="false">IF(O76-Q76&lt;0,"△","")</f>
        <v/>
      </c>
      <c r="S76" s="94"/>
    </row>
    <row r="77" s="55" customFormat="true" ht="35.1" hidden="false" customHeight="true" outlineLevel="0" collapsed="false">
      <c r="A77" s="46"/>
      <c r="B77" s="84"/>
      <c r="C77" s="85" t="s">
        <v>38</v>
      </c>
      <c r="D77" s="86"/>
      <c r="E77" s="87"/>
      <c r="F77" s="88" t="n">
        <f aca="false">1010+1800</f>
        <v>2810</v>
      </c>
      <c r="G77" s="87"/>
      <c r="H77" s="88" t="n">
        <f aca="false">7800+10+0</f>
        <v>7810</v>
      </c>
      <c r="I77" s="90" t="str">
        <f aca="false">IF(F77-H77&lt;0,"△","")</f>
        <v>△</v>
      </c>
      <c r="J77" s="91" t="n">
        <f aca="false">ABS(F77-H77)</f>
        <v>5000</v>
      </c>
      <c r="K77" s="84"/>
      <c r="L77" s="85"/>
      <c r="M77" s="86"/>
      <c r="N77" s="87"/>
      <c r="O77" s="88"/>
      <c r="P77" s="87"/>
      <c r="Q77" s="88"/>
      <c r="R77" s="93"/>
      <c r="S77" s="94"/>
    </row>
    <row r="78" s="55" customFormat="true" ht="35.1" hidden="false" customHeight="true" outlineLevel="0" collapsed="false">
      <c r="A78" s="105"/>
      <c r="B78" s="84"/>
      <c r="C78" s="85" t="s">
        <v>41</v>
      </c>
      <c r="D78" s="86"/>
      <c r="E78" s="87"/>
      <c r="F78" s="88" t="n">
        <v>43520232</v>
      </c>
      <c r="G78" s="87"/>
      <c r="H78" s="88" t="n">
        <v>45618918</v>
      </c>
      <c r="I78" s="90" t="str">
        <f aca="false">IF(F78-H78&lt;0,"△","")</f>
        <v>△</v>
      </c>
      <c r="J78" s="91" t="n">
        <f aca="false">ABS(F78-H78)</f>
        <v>2098686</v>
      </c>
      <c r="K78" s="84"/>
      <c r="L78" s="85" t="s">
        <v>41</v>
      </c>
      <c r="M78" s="86"/>
      <c r="N78" s="87"/>
      <c r="O78" s="88" t="n">
        <v>46641249</v>
      </c>
      <c r="P78" s="87"/>
      <c r="Q78" s="88" t="n">
        <v>48454592</v>
      </c>
      <c r="R78" s="175" t="str">
        <f aca="false">IF(O78-Q78&lt;0,"△","")</f>
        <v>△</v>
      </c>
      <c r="S78" s="94" t="n">
        <f aca="false">ABS(O78-Q78)</f>
        <v>1813343</v>
      </c>
    </row>
    <row r="79" s="55" customFormat="true" ht="35.1" hidden="false" customHeight="true" outlineLevel="0" collapsed="false">
      <c r="A79" s="176"/>
      <c r="B79" s="177"/>
      <c r="C79" s="177"/>
      <c r="D79" s="67"/>
      <c r="E79" s="177"/>
      <c r="F79" s="132"/>
      <c r="G79" s="132"/>
      <c r="H79" s="132"/>
      <c r="I79" s="133"/>
      <c r="J79" s="178"/>
      <c r="K79" s="177"/>
      <c r="L79" s="177"/>
      <c r="M79" s="67"/>
      <c r="N79" s="67"/>
      <c r="O79" s="132"/>
      <c r="P79" s="67"/>
      <c r="Q79" s="132"/>
      <c r="R79" s="136"/>
      <c r="S79" s="137"/>
    </row>
    <row r="80" s="55" customFormat="true" ht="35.1" hidden="false" customHeight="true" outlineLevel="0" collapsed="false">
      <c r="A80" s="46"/>
      <c r="B80" s="95"/>
      <c r="C80" s="95"/>
      <c r="D80" s="15"/>
      <c r="E80" s="95"/>
      <c r="F80" s="97"/>
      <c r="G80" s="97"/>
      <c r="H80" s="97"/>
      <c r="I80" s="98"/>
      <c r="J80" s="179"/>
      <c r="K80" s="95"/>
      <c r="L80" s="95"/>
      <c r="M80" s="15"/>
      <c r="N80" s="15"/>
      <c r="O80" s="97"/>
      <c r="P80" s="15"/>
      <c r="Q80" s="97"/>
      <c r="R80" s="166"/>
      <c r="S80" s="167"/>
    </row>
    <row r="81" s="55" customFormat="true" ht="35.1" hidden="false" customHeight="true" outlineLevel="0" collapsed="false">
      <c r="A81" s="46"/>
      <c r="B81" s="95"/>
      <c r="C81" s="95"/>
      <c r="D81" s="15"/>
      <c r="E81" s="95"/>
      <c r="F81" s="97"/>
      <c r="G81" s="97"/>
      <c r="H81" s="97"/>
      <c r="I81" s="98"/>
      <c r="J81" s="179"/>
      <c r="K81" s="95"/>
      <c r="L81" s="95"/>
      <c r="M81" s="15"/>
      <c r="N81" s="15"/>
      <c r="O81" s="97"/>
      <c r="P81" s="15"/>
      <c r="Q81" s="97"/>
      <c r="R81" s="166"/>
      <c r="S81" s="167"/>
    </row>
    <row r="82" s="55" customFormat="true" ht="35.1" hidden="false" customHeight="true" outlineLevel="0" collapsed="false">
      <c r="A82" s="106"/>
      <c r="B82" s="180"/>
      <c r="C82" s="108"/>
      <c r="D82" s="109"/>
      <c r="E82" s="180"/>
      <c r="F82" s="160"/>
      <c r="G82" s="160"/>
      <c r="H82" s="160"/>
      <c r="I82" s="112"/>
      <c r="J82" s="181"/>
      <c r="K82" s="180"/>
      <c r="L82" s="108"/>
      <c r="M82" s="109"/>
      <c r="N82" s="109"/>
      <c r="O82" s="160"/>
      <c r="P82" s="109"/>
      <c r="Q82" s="160"/>
      <c r="R82" s="112"/>
      <c r="S82" s="115"/>
    </row>
    <row r="83" s="55" customFormat="true" ht="12" hidden="false" customHeight="false" outlineLevel="0" collapsed="false">
      <c r="A83" s="54"/>
      <c r="B83" s="54"/>
      <c r="D83" s="54"/>
      <c r="I83" s="182"/>
      <c r="K83" s="54"/>
      <c r="M83" s="54"/>
    </row>
    <row r="84" s="55" customFormat="true" ht="12" hidden="false" customHeight="false" outlineLevel="0" collapsed="false">
      <c r="A84" s="54"/>
      <c r="B84" s="54"/>
      <c r="D84" s="54"/>
      <c r="I84" s="182"/>
      <c r="K84" s="54"/>
      <c r="M84" s="54"/>
    </row>
    <row r="85" s="55" customFormat="true" ht="12" hidden="false" customHeight="false" outlineLevel="0" collapsed="false">
      <c r="A85" s="54"/>
      <c r="B85" s="54"/>
      <c r="D85" s="54"/>
      <c r="I85" s="182"/>
      <c r="K85" s="54"/>
      <c r="M85" s="54"/>
    </row>
    <row r="86" s="55" customFormat="true" ht="12" hidden="false" customHeight="false" outlineLevel="0" collapsed="false">
      <c r="A86" s="54"/>
      <c r="B86" s="54"/>
      <c r="D86" s="54"/>
      <c r="I86" s="182"/>
      <c r="K86" s="54"/>
      <c r="M86" s="54"/>
    </row>
    <row r="87" s="55" customFormat="true" ht="12" hidden="false" customHeight="false" outlineLevel="0" collapsed="false">
      <c r="A87" s="54"/>
      <c r="B87" s="54"/>
      <c r="D87" s="54"/>
      <c r="I87" s="182"/>
      <c r="K87" s="54"/>
      <c r="M87" s="54"/>
    </row>
    <row r="88" s="55" customFormat="true" ht="12" hidden="false" customHeight="false" outlineLevel="0" collapsed="false">
      <c r="A88" s="54"/>
      <c r="B88" s="54"/>
      <c r="D88" s="54"/>
      <c r="I88" s="182"/>
      <c r="K88" s="54"/>
      <c r="M88" s="54"/>
    </row>
    <row r="89" s="55" customFormat="true" ht="12" hidden="false" customHeight="false" outlineLevel="0" collapsed="false">
      <c r="A89" s="54"/>
      <c r="B89" s="54"/>
      <c r="D89" s="54"/>
      <c r="I89" s="182"/>
      <c r="K89" s="54"/>
      <c r="M89" s="54"/>
    </row>
    <row r="90" s="55" customFormat="true" ht="12" hidden="false" customHeight="false" outlineLevel="0" collapsed="false">
      <c r="A90" s="54"/>
      <c r="B90" s="54"/>
      <c r="D90" s="54"/>
      <c r="I90" s="182"/>
      <c r="K90" s="54"/>
      <c r="M90" s="54"/>
    </row>
    <row r="91" s="55" customFormat="true" ht="12" hidden="false" customHeight="false" outlineLevel="0" collapsed="false">
      <c r="A91" s="54"/>
      <c r="B91" s="54"/>
      <c r="D91" s="54"/>
      <c r="I91" s="182"/>
      <c r="K91" s="54"/>
      <c r="M91" s="54"/>
    </row>
    <row r="92" s="55" customFormat="true" ht="12" hidden="false" customHeight="false" outlineLevel="0" collapsed="false">
      <c r="A92" s="54"/>
      <c r="B92" s="54"/>
      <c r="D92" s="54"/>
      <c r="I92" s="182"/>
      <c r="K92" s="54"/>
      <c r="M92" s="54"/>
    </row>
    <row r="93" s="55" customFormat="true" ht="12" hidden="false" customHeight="false" outlineLevel="0" collapsed="false">
      <c r="A93" s="54"/>
      <c r="B93" s="54"/>
      <c r="D93" s="54"/>
      <c r="I93" s="182"/>
      <c r="K93" s="54"/>
      <c r="M93" s="54"/>
    </row>
    <row r="94" s="55" customFormat="true" ht="12" hidden="false" customHeight="false" outlineLevel="0" collapsed="false">
      <c r="A94" s="54"/>
      <c r="B94" s="54"/>
      <c r="D94" s="54"/>
      <c r="I94" s="182"/>
      <c r="K94" s="54"/>
      <c r="M94" s="54"/>
    </row>
    <row r="95" s="55" customFormat="true" ht="12" hidden="false" customHeight="false" outlineLevel="0" collapsed="false">
      <c r="A95" s="54"/>
      <c r="B95" s="54"/>
      <c r="D95" s="54"/>
      <c r="I95" s="182"/>
      <c r="K95" s="54"/>
      <c r="M95" s="54"/>
    </row>
    <row r="96" s="55" customFormat="true" ht="12" hidden="false" customHeight="false" outlineLevel="0" collapsed="false">
      <c r="A96" s="54"/>
      <c r="B96" s="54"/>
      <c r="D96" s="54"/>
      <c r="I96" s="182"/>
      <c r="K96" s="54"/>
      <c r="M96" s="54"/>
    </row>
    <row r="97" s="55" customFormat="true" ht="12" hidden="false" customHeight="false" outlineLevel="0" collapsed="false">
      <c r="A97" s="54"/>
      <c r="B97" s="54"/>
      <c r="D97" s="54"/>
      <c r="I97" s="182"/>
      <c r="K97" s="54"/>
      <c r="M97" s="54"/>
    </row>
    <row r="98" s="55" customFormat="true" ht="12" hidden="false" customHeight="false" outlineLevel="0" collapsed="false">
      <c r="A98" s="54"/>
      <c r="B98" s="54"/>
      <c r="D98" s="54"/>
      <c r="I98" s="182"/>
      <c r="K98" s="54"/>
      <c r="M98" s="54"/>
    </row>
    <row r="99" s="55" customFormat="true" ht="12" hidden="false" customHeight="false" outlineLevel="0" collapsed="false">
      <c r="A99" s="54"/>
      <c r="B99" s="54"/>
      <c r="D99" s="54"/>
      <c r="I99" s="182"/>
      <c r="K99" s="54"/>
      <c r="M99" s="54"/>
    </row>
    <row r="100" s="55" customFormat="true" ht="12" hidden="false" customHeight="false" outlineLevel="0" collapsed="false">
      <c r="A100" s="54"/>
      <c r="B100" s="54"/>
      <c r="D100" s="54"/>
      <c r="I100" s="182"/>
      <c r="K100" s="54"/>
      <c r="M100" s="54"/>
    </row>
    <row r="101" s="55" customFormat="true" ht="12" hidden="false" customHeight="false" outlineLevel="0" collapsed="false">
      <c r="A101" s="54"/>
      <c r="B101" s="54"/>
      <c r="D101" s="54"/>
      <c r="I101" s="182"/>
      <c r="K101" s="54"/>
      <c r="M101" s="54"/>
    </row>
    <row r="102" s="55" customFormat="true" ht="12" hidden="false" customHeight="false" outlineLevel="0" collapsed="false">
      <c r="A102" s="54"/>
      <c r="B102" s="54"/>
      <c r="D102" s="54"/>
      <c r="I102" s="182"/>
      <c r="K102" s="54"/>
      <c r="M102" s="54"/>
    </row>
  </sheetData>
  <mergeCells count="27">
    <mergeCell ref="A2:A3"/>
    <mergeCell ref="B2:J2"/>
    <mergeCell ref="K2:S2"/>
    <mergeCell ref="E3:F3"/>
    <mergeCell ref="G3:H3"/>
    <mergeCell ref="I3:J3"/>
    <mergeCell ref="N3:O3"/>
    <mergeCell ref="P3:Q3"/>
    <mergeCell ref="R3:S3"/>
    <mergeCell ref="A33:A34"/>
    <mergeCell ref="B33:J33"/>
    <mergeCell ref="K33:S33"/>
    <mergeCell ref="E34:F34"/>
    <mergeCell ref="G34:H34"/>
    <mergeCell ref="I34:J34"/>
    <mergeCell ref="N34:O34"/>
    <mergeCell ref="P34:Q34"/>
    <mergeCell ref="R34:S34"/>
    <mergeCell ref="A66:A67"/>
    <mergeCell ref="B66:J66"/>
    <mergeCell ref="K66:S66"/>
    <mergeCell ref="E67:F67"/>
    <mergeCell ref="G67:H67"/>
    <mergeCell ref="I67:J67"/>
    <mergeCell ref="N67:O67"/>
    <mergeCell ref="P67:Q67"/>
    <mergeCell ref="R67:S67"/>
  </mergeCells>
  <printOptions headings="false" gridLines="false" gridLinesSet="true" horizontalCentered="true" verticalCentered="false"/>
  <pageMargins left="0.39375" right="0.39375" top="0.669444444444445" bottom="0.66944444444444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7" man="true" max="16383" min="0"/>
    <brk id="32" man="true" max="16383" min="0"/>
    <brk id="50" man="true" max="16383" min="0"/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2" width="10.62"/>
    <col collapsed="false" customWidth="true" hidden="false" outlineLevel="0" max="4" min="4" style="2" width="5.62"/>
    <col collapsed="false" customWidth="true" hidden="false" outlineLevel="0" max="5" min="5" style="2" width="10.62"/>
    <col collapsed="false" customWidth="true" hidden="false" outlineLevel="0" max="6" min="6" style="2" width="5.62"/>
    <col collapsed="false" customWidth="true" hidden="false" outlineLevel="0" max="8" min="7" style="2" width="10.62"/>
    <col collapsed="false" customWidth="true" hidden="false" outlineLevel="0" max="9" min="9" style="2" width="5.62"/>
    <col collapsed="false" customWidth="true" hidden="false" outlineLevel="0" max="10" min="10" style="2" width="10.62"/>
    <col collapsed="false" customWidth="true" hidden="false" outlineLevel="0" max="11" min="11" style="2" width="5.62"/>
    <col collapsed="false" customWidth="true" hidden="false" outlineLevel="0" max="12" min="12" style="2" width="2.62"/>
    <col collapsed="false" customWidth="true" hidden="false" outlineLevel="0" max="13" min="13" style="2" width="10.62"/>
    <col collapsed="false" customWidth="true" hidden="false" outlineLevel="0" max="14" min="14" style="2" width="2.62"/>
    <col collapsed="false" customWidth="true" hidden="false" outlineLevel="0" max="15" min="15" style="2" width="10.62"/>
    <col collapsed="false" customWidth="true" hidden="false" outlineLevel="0" max="16" min="16" style="2" width="5.62"/>
    <col collapsed="false" customWidth="true" hidden="false" outlineLevel="0" max="17" min="17" style="2" width="2.62"/>
    <col collapsed="false" customWidth="true" hidden="false" outlineLevel="0" max="18" min="18" style="2" width="10.62"/>
    <col collapsed="false" customWidth="true" hidden="false" outlineLevel="0" max="19" min="19" style="2" width="5.62"/>
    <col collapsed="false" customWidth="false" hidden="false" outlineLevel="0" max="257" min="20" style="2" width="8.99"/>
  </cols>
  <sheetData>
    <row r="1" s="183" customFormat="true" ht="37.5" hidden="false" customHeight="true" outlineLevel="0" collapsed="false">
      <c r="A1" s="9" t="s">
        <v>7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1"/>
    </row>
    <row r="2" s="15" customFormat="true" ht="15.95" hidden="false" customHeight="true" outlineLevel="0" collapsed="false">
      <c r="A2" s="12" t="s">
        <v>2</v>
      </c>
      <c r="B2" s="184" t="s">
        <v>76</v>
      </c>
      <c r="C2" s="184"/>
      <c r="D2" s="184"/>
      <c r="E2" s="184"/>
      <c r="F2" s="184"/>
      <c r="G2" s="184" t="s">
        <v>77</v>
      </c>
      <c r="H2" s="184"/>
      <c r="I2" s="184"/>
      <c r="J2" s="184"/>
      <c r="K2" s="184"/>
      <c r="L2" s="14" t="s">
        <v>7</v>
      </c>
      <c r="M2" s="14"/>
      <c r="N2" s="14"/>
      <c r="O2" s="14"/>
      <c r="P2" s="14"/>
      <c r="Q2" s="14"/>
      <c r="R2" s="14"/>
      <c r="S2" s="14"/>
    </row>
    <row r="3" s="15" customFormat="true" ht="15.95" hidden="false" customHeight="true" outlineLevel="0" collapsed="false">
      <c r="A3" s="12"/>
      <c r="B3" s="16" t="s">
        <v>78</v>
      </c>
      <c r="C3" s="185" t="s">
        <v>79</v>
      </c>
      <c r="D3" s="185"/>
      <c r="E3" s="186" t="s">
        <v>80</v>
      </c>
      <c r="F3" s="186"/>
      <c r="G3" s="16" t="s">
        <v>78</v>
      </c>
      <c r="H3" s="185" t="s">
        <v>79</v>
      </c>
      <c r="I3" s="185"/>
      <c r="J3" s="186" t="s">
        <v>80</v>
      </c>
      <c r="K3" s="186"/>
      <c r="L3" s="16" t="s">
        <v>8</v>
      </c>
      <c r="M3" s="16"/>
      <c r="N3" s="185" t="s">
        <v>79</v>
      </c>
      <c r="O3" s="185"/>
      <c r="P3" s="185"/>
      <c r="Q3" s="187" t="s">
        <v>80</v>
      </c>
      <c r="R3" s="187"/>
      <c r="S3" s="187"/>
    </row>
    <row r="4" s="15" customFormat="true" ht="15.95" hidden="false" customHeight="true" outlineLevel="0" collapsed="false">
      <c r="A4" s="12"/>
      <c r="B4" s="16"/>
      <c r="C4" s="188" t="s">
        <v>81</v>
      </c>
      <c r="D4" s="189" t="s">
        <v>82</v>
      </c>
      <c r="E4" s="188" t="s">
        <v>83</v>
      </c>
      <c r="F4" s="189" t="s">
        <v>82</v>
      </c>
      <c r="G4" s="16"/>
      <c r="H4" s="188" t="s">
        <v>84</v>
      </c>
      <c r="I4" s="189" t="s">
        <v>82</v>
      </c>
      <c r="J4" s="188" t="s">
        <v>85</v>
      </c>
      <c r="K4" s="190" t="s">
        <v>82</v>
      </c>
      <c r="L4" s="16"/>
      <c r="M4" s="16"/>
      <c r="N4" s="191" t="s">
        <v>86</v>
      </c>
      <c r="O4" s="191"/>
      <c r="P4" s="191" t="s">
        <v>9</v>
      </c>
      <c r="Q4" s="189" t="s">
        <v>87</v>
      </c>
      <c r="R4" s="189"/>
      <c r="S4" s="192" t="s">
        <v>9</v>
      </c>
    </row>
    <row r="5" s="26" customFormat="true" ht="9.75" hidden="false" customHeight="true" outlineLevel="0" collapsed="false">
      <c r="A5" s="23"/>
      <c r="B5" s="193" t="s">
        <v>10</v>
      </c>
      <c r="C5" s="194" t="s">
        <v>10</v>
      </c>
      <c r="D5" s="195" t="s">
        <v>88</v>
      </c>
      <c r="E5" s="194" t="s">
        <v>10</v>
      </c>
      <c r="F5" s="195" t="s">
        <v>88</v>
      </c>
      <c r="G5" s="193" t="s">
        <v>10</v>
      </c>
      <c r="H5" s="194" t="s">
        <v>10</v>
      </c>
      <c r="I5" s="195" t="s">
        <v>88</v>
      </c>
      <c r="J5" s="194" t="s">
        <v>10</v>
      </c>
      <c r="K5" s="196" t="s">
        <v>88</v>
      </c>
      <c r="L5" s="197"/>
      <c r="M5" s="25" t="s">
        <v>10</v>
      </c>
      <c r="N5" s="194"/>
      <c r="O5" s="198" t="s">
        <v>10</v>
      </c>
      <c r="P5" s="195"/>
      <c r="Q5" s="194"/>
      <c r="R5" s="198" t="s">
        <v>10</v>
      </c>
      <c r="S5" s="199"/>
    </row>
    <row r="6" s="15" customFormat="true" ht="34.5" hidden="false" customHeight="true" outlineLevel="0" collapsed="false">
      <c r="A6" s="200" t="s">
        <v>89</v>
      </c>
      <c r="B6" s="29" t="n">
        <f aca="false">'公営企業会計 予算概要(1)予算額'!H8</f>
        <v>257437985</v>
      </c>
      <c r="C6" s="201" t="n">
        <f aca="false">5890165+2000868+109122</f>
        <v>8000155</v>
      </c>
      <c r="D6" s="202" t="n">
        <f aca="false">(C6/B6)*100</f>
        <v>3.10760473051403</v>
      </c>
      <c r="E6" s="201" t="n">
        <f aca="false">B6-C6</f>
        <v>249437830</v>
      </c>
      <c r="F6" s="202" t="n">
        <f aca="false">(E6/B6)*100</f>
        <v>96.892395269486</v>
      </c>
      <c r="G6" s="29" t="n">
        <f aca="false">'公営企業会計 予算概要(1)予算額'!I8</f>
        <v>257691737</v>
      </c>
      <c r="H6" s="201" t="n">
        <v>7972345</v>
      </c>
      <c r="I6" s="202" t="n">
        <f aca="false">(H6/G6)*100</f>
        <v>3.09375267240331</v>
      </c>
      <c r="J6" s="201" t="n">
        <v>249719392</v>
      </c>
      <c r="K6" s="203" t="n">
        <f aca="false">(J6/G6)*100</f>
        <v>96.9062473275967</v>
      </c>
      <c r="L6" s="204" t="str">
        <f aca="false">IF(B6-G6&lt;0,"△","")</f>
        <v>△</v>
      </c>
      <c r="M6" s="30" t="n">
        <f aca="false">ABS(B6-G6)</f>
        <v>253752</v>
      </c>
      <c r="N6" s="205" t="str">
        <f aca="false">IF(C6-H6&lt;0,"△","")</f>
        <v/>
      </c>
      <c r="O6" s="206" t="n">
        <f aca="false">ABS(C6-H6)</f>
        <v>27810</v>
      </c>
      <c r="P6" s="207" t="n">
        <f aca="false">C6/H6</f>
        <v>1.00348830864695</v>
      </c>
      <c r="Q6" s="205" t="str">
        <f aca="false">IF(E6-J6&lt;0,"△","")</f>
        <v>△</v>
      </c>
      <c r="R6" s="206" t="n">
        <f aca="false">ABS(E6-J6)</f>
        <v>281562</v>
      </c>
      <c r="S6" s="208" t="n">
        <f aca="false">E6/J6</f>
        <v>0.998872486442703</v>
      </c>
    </row>
    <row r="7" s="15" customFormat="true" ht="34.5" hidden="false" customHeight="true" outlineLevel="0" collapsed="false">
      <c r="A7" s="34" t="s">
        <v>12</v>
      </c>
      <c r="B7" s="35" t="n">
        <f aca="false">'公営企業会計 予算概要(1)予算額'!H9</f>
        <v>22090482</v>
      </c>
      <c r="C7" s="30" t="n">
        <v>253172</v>
      </c>
      <c r="D7" s="209" t="n">
        <f aca="false">(C7/B7)*100</f>
        <v>1.14606824785444</v>
      </c>
      <c r="E7" s="210" t="n">
        <f aca="false">B7-C7</f>
        <v>21837310</v>
      </c>
      <c r="F7" s="209" t="n">
        <f aca="false">(E7/B7)*100</f>
        <v>98.8539317521456</v>
      </c>
      <c r="G7" s="35" t="n">
        <f aca="false">'公営企業会計 予算概要(1)予算額'!I9</f>
        <v>34315837</v>
      </c>
      <c r="H7" s="210" t="n">
        <v>239912</v>
      </c>
      <c r="I7" s="209" t="n">
        <f aca="false">(H7/G7)*100</f>
        <v>0.699129093077345</v>
      </c>
      <c r="J7" s="210" t="n">
        <f aca="false">G7-H7</f>
        <v>34075925</v>
      </c>
      <c r="K7" s="211" t="n">
        <f aca="false">(J7/G7)*100</f>
        <v>99.3008709069227</v>
      </c>
      <c r="L7" s="212" t="str">
        <f aca="false">IF(B7-G7&lt;0,"△","")</f>
        <v>△</v>
      </c>
      <c r="M7" s="36" t="n">
        <f aca="false">ABS(B7-G7)</f>
        <v>12225355</v>
      </c>
      <c r="N7" s="210" t="str">
        <f aca="false">IF(C7-H7&lt;0,"△","")</f>
        <v/>
      </c>
      <c r="O7" s="37" t="n">
        <f aca="false">ABS(C7-H7)</f>
        <v>13260</v>
      </c>
      <c r="P7" s="213" t="n">
        <f aca="false">C7/H7</f>
        <v>1.05527026576411</v>
      </c>
      <c r="Q7" s="210" t="str">
        <f aca="false">IF(E7-J7&lt;0,"△","")</f>
        <v>△</v>
      </c>
      <c r="R7" s="37" t="n">
        <f aca="false">ABS(E7-J7)</f>
        <v>12238615</v>
      </c>
      <c r="S7" s="214" t="n">
        <f aca="false">E7/J7</f>
        <v>0.640842765090016</v>
      </c>
    </row>
    <row r="8" s="15" customFormat="true" ht="34.5" hidden="false" customHeight="true" outlineLevel="0" collapsed="false">
      <c r="A8" s="12" t="s">
        <v>13</v>
      </c>
      <c r="B8" s="35" t="n">
        <f aca="false">'公営企業会計 予算概要(1)予算額'!H10</f>
        <v>117070415</v>
      </c>
      <c r="C8" s="210" t="n">
        <v>13423881</v>
      </c>
      <c r="D8" s="209" t="n">
        <f aca="false">(C8/B8)*100</f>
        <v>11.4665015922255</v>
      </c>
      <c r="E8" s="210" t="n">
        <f aca="false">B8-C8</f>
        <v>103646534</v>
      </c>
      <c r="F8" s="209" t="n">
        <f aca="false">(E8/B8)*100</f>
        <v>88.5334984077745</v>
      </c>
      <c r="G8" s="35" t="n">
        <f aca="false">'公営企業会計 予算概要(1)予算額'!I10</f>
        <v>117735968</v>
      </c>
      <c r="H8" s="210" t="n">
        <v>13834366</v>
      </c>
      <c r="I8" s="209" t="n">
        <f aca="false">(H8/G8)*100</f>
        <v>11.7503310458194</v>
      </c>
      <c r="J8" s="210" t="n">
        <v>103901602</v>
      </c>
      <c r="K8" s="211" t="n">
        <f aca="false">(J8/G8)*100</f>
        <v>88.2496689541806</v>
      </c>
      <c r="L8" s="212" t="str">
        <f aca="false">IF(B8-G8&lt;0,"△","")</f>
        <v>△</v>
      </c>
      <c r="M8" s="36" t="n">
        <f aca="false">ABS(B8-G8)</f>
        <v>665553</v>
      </c>
      <c r="N8" s="210" t="str">
        <f aca="false">IF(C8-H8&lt;0,"△","")</f>
        <v>△</v>
      </c>
      <c r="O8" s="37" t="n">
        <f aca="false">ABS(C8-H8)</f>
        <v>410485</v>
      </c>
      <c r="P8" s="213" t="n">
        <f aca="false">C8/H8</f>
        <v>0.970328600530014</v>
      </c>
      <c r="Q8" s="210" t="str">
        <f aca="false">IF(E8-J8&lt;0,"△","")</f>
        <v>△</v>
      </c>
      <c r="R8" s="37" t="n">
        <f aca="false">ABS(E8-J8)</f>
        <v>255068</v>
      </c>
      <c r="S8" s="214" t="n">
        <f aca="false">E8/J8</f>
        <v>0.997545100411445</v>
      </c>
    </row>
    <row r="9" s="15" customFormat="true" ht="34.5" hidden="false" customHeight="true" outlineLevel="0" collapsed="false">
      <c r="A9" s="200" t="s">
        <v>90</v>
      </c>
      <c r="B9" s="35" t="n">
        <f aca="false">'公営企業会計 予算概要(1)予算額'!H11</f>
        <v>4274018</v>
      </c>
      <c r="C9" s="210" t="n">
        <v>260187</v>
      </c>
      <c r="D9" s="209" t="n">
        <f aca="false">(C9/B9)*100</f>
        <v>6.08764399214042</v>
      </c>
      <c r="E9" s="210" t="n">
        <f aca="false">B9-C9</f>
        <v>4013831</v>
      </c>
      <c r="F9" s="209" t="n">
        <f aca="false">(E9/B9)*100</f>
        <v>93.9123560078596</v>
      </c>
      <c r="G9" s="40" t="n">
        <f aca="false">'公営企業会計 予算概要(1)予算額'!I11</f>
        <v>4464383</v>
      </c>
      <c r="H9" s="210" t="n">
        <v>271309</v>
      </c>
      <c r="I9" s="209" t="n">
        <f aca="false">(H9/G9)*100</f>
        <v>6.0771891658937</v>
      </c>
      <c r="J9" s="210" t="n">
        <v>4193074</v>
      </c>
      <c r="K9" s="211" t="n">
        <f aca="false">(J9/G9)*100</f>
        <v>93.9228108341063</v>
      </c>
      <c r="L9" s="215" t="str">
        <f aca="false">IF(B9-G9&lt;0,"△","")</f>
        <v>△</v>
      </c>
      <c r="M9" s="41" t="n">
        <f aca="false">ABS(B9-G9)</f>
        <v>190365</v>
      </c>
      <c r="N9" s="216" t="str">
        <f aca="false">IF(C9-H9&lt;0,"△","")</f>
        <v>△</v>
      </c>
      <c r="O9" s="37" t="n">
        <f aca="false">ABS(C9-H9)</f>
        <v>11122</v>
      </c>
      <c r="P9" s="213" t="n">
        <f aca="false">C9/H9</f>
        <v>0.959006151657335</v>
      </c>
      <c r="Q9" s="210" t="str">
        <f aca="false">IF(E9-J9&lt;0,"△","")</f>
        <v>△</v>
      </c>
      <c r="R9" s="37" t="n">
        <f aca="false">ABS(E9-J9)</f>
        <v>179243</v>
      </c>
      <c r="S9" s="214" t="n">
        <f aca="false">E9/J9</f>
        <v>0.957252602744431</v>
      </c>
    </row>
    <row r="10" s="15" customFormat="true" ht="34.5" hidden="false" customHeight="true" outlineLevel="0" collapsed="false">
      <c r="A10" s="200" t="s">
        <v>91</v>
      </c>
      <c r="B10" s="35" t="n">
        <f aca="false">'公営企業会計 予算概要(1)予算額'!H12</f>
        <v>26012405</v>
      </c>
      <c r="C10" s="210" t="n">
        <v>13560916</v>
      </c>
      <c r="D10" s="209" t="n">
        <f aca="false">(C10/B10)*100</f>
        <v>52.1324960148821</v>
      </c>
      <c r="E10" s="210" t="n">
        <f aca="false">B10-C10</f>
        <v>12451489</v>
      </c>
      <c r="F10" s="209" t="n">
        <f aca="false">(E10/B10)*100</f>
        <v>47.8675039851179</v>
      </c>
      <c r="G10" s="35" t="n">
        <f aca="false">'公営企業会計 予算概要(1)予算額'!I12</f>
        <v>25501514</v>
      </c>
      <c r="H10" s="210" t="n">
        <v>13721788</v>
      </c>
      <c r="I10" s="209" t="n">
        <f aca="false">(H10/G10)*100</f>
        <v>53.8077386307339</v>
      </c>
      <c r="J10" s="210" t="n">
        <v>11779726</v>
      </c>
      <c r="K10" s="211" t="n">
        <f aca="false">(J10/G10)*100</f>
        <v>46.1922613692662</v>
      </c>
      <c r="L10" s="212" t="str">
        <f aca="false">IF(B10-G10&lt;0,"△","")</f>
        <v/>
      </c>
      <c r="M10" s="36" t="n">
        <f aca="false">ABS(B10-G10)</f>
        <v>510891</v>
      </c>
      <c r="N10" s="210" t="str">
        <f aca="false">IF(C10-H10&lt;0,"△","")</f>
        <v>△</v>
      </c>
      <c r="O10" s="37" t="n">
        <f aca="false">ABS(C10-H10)</f>
        <v>160872</v>
      </c>
      <c r="P10" s="213" t="n">
        <f aca="false">C10/H10</f>
        <v>0.988276163427099</v>
      </c>
      <c r="Q10" s="210" t="str">
        <f aca="false">IF(E10-J10&lt;0,"△","")</f>
        <v/>
      </c>
      <c r="R10" s="37" t="n">
        <f aca="false">ABS(E10-J10)</f>
        <v>671763</v>
      </c>
      <c r="S10" s="214" t="n">
        <f aca="false">E10/J10</f>
        <v>1.05702704799755</v>
      </c>
    </row>
    <row r="11" s="15" customFormat="true" ht="34.5" hidden="false" customHeight="true" outlineLevel="0" collapsed="false">
      <c r="A11" s="200" t="s">
        <v>92</v>
      </c>
      <c r="B11" s="40" t="n">
        <f aca="false">'公営企業会計 予算概要(1)予算額'!H13</f>
        <v>92112406</v>
      </c>
      <c r="C11" s="210" t="n">
        <v>9552397</v>
      </c>
      <c r="D11" s="209" t="n">
        <f aca="false">(C11/B11)*100</f>
        <v>10.3703696546587</v>
      </c>
      <c r="E11" s="210" t="n">
        <f aca="false">B11-C11</f>
        <v>82560009</v>
      </c>
      <c r="F11" s="209" t="n">
        <f aca="false">(E11/B11)*100</f>
        <v>89.6296303453413</v>
      </c>
      <c r="G11" s="40" t="n">
        <f aca="false">'公営企業会計 予算概要(1)予算額'!I13</f>
        <v>91938720</v>
      </c>
      <c r="H11" s="210" t="n">
        <v>9562389</v>
      </c>
      <c r="I11" s="209" t="n">
        <f aca="false">(H11/G11)*100</f>
        <v>10.4008289434528</v>
      </c>
      <c r="J11" s="210" t="n">
        <v>82376331</v>
      </c>
      <c r="K11" s="211" t="n">
        <f aca="false">(J11/G11)*100</f>
        <v>89.5991710565472</v>
      </c>
      <c r="L11" s="215" t="str">
        <f aca="false">IF(B11-G11&lt;0,"△","")</f>
        <v/>
      </c>
      <c r="M11" s="41" t="n">
        <f aca="false">ABS(B11-G11)</f>
        <v>173686</v>
      </c>
      <c r="N11" s="216" t="str">
        <f aca="false">IF(C11-H11&lt;0,"△","")</f>
        <v>△</v>
      </c>
      <c r="O11" s="37" t="n">
        <f aca="false">ABS(C11-H11)</f>
        <v>9992</v>
      </c>
      <c r="P11" s="213" t="n">
        <f aca="false">C11/H11</f>
        <v>0.99895507283797</v>
      </c>
      <c r="Q11" s="210" t="str">
        <f aca="false">IF(E11-J11&lt;0,"△","")</f>
        <v/>
      </c>
      <c r="R11" s="37" t="n">
        <f aca="false">ABS(E11-J11)</f>
        <v>183678</v>
      </c>
      <c r="S11" s="214" t="n">
        <f aca="false">E11/J11</f>
        <v>1.00222974242444</v>
      </c>
    </row>
    <row r="12" s="15" customFormat="true" ht="34.5" hidden="false" customHeight="true" outlineLevel="0" collapsed="false">
      <c r="A12" s="12" t="s">
        <v>17</v>
      </c>
      <c r="B12" s="35" t="n">
        <f aca="false">'公営企業会計 予算概要(1)予算額'!H14</f>
        <v>46641249</v>
      </c>
      <c r="C12" s="210" t="n">
        <f aca="false">16394697+270950-39079-1105-16312</f>
        <v>16609151</v>
      </c>
      <c r="D12" s="209" t="n">
        <f aca="false">(C12/B12)*100</f>
        <v>35.6104335885173</v>
      </c>
      <c r="E12" s="210" t="n">
        <f aca="false">B12-C12</f>
        <v>30032098</v>
      </c>
      <c r="F12" s="209" t="n">
        <f aca="false">(E12/B12)*100</f>
        <v>64.3895664114827</v>
      </c>
      <c r="G12" s="35" t="n">
        <f aca="false">'公営企業会計 予算概要(1)予算額'!I14</f>
        <v>48454592</v>
      </c>
      <c r="H12" s="210" t="n">
        <f aca="false">16320659+212049-37026-15910-1060</f>
        <v>16478712</v>
      </c>
      <c r="I12" s="209" t="n">
        <f aca="false">(H12/G12)*100</f>
        <v>34.008566205655</v>
      </c>
      <c r="J12" s="210" t="n">
        <f aca="false">G12-H12</f>
        <v>31975880</v>
      </c>
      <c r="K12" s="211" t="n">
        <f aca="false">(J12/G12)*100</f>
        <v>65.991433794345</v>
      </c>
      <c r="L12" s="212" t="str">
        <f aca="false">IF(B12-G12&lt;0,"△","")</f>
        <v>△</v>
      </c>
      <c r="M12" s="36" t="n">
        <f aca="false">ABS(B12-G12)</f>
        <v>1813343</v>
      </c>
      <c r="N12" s="210" t="str">
        <f aca="false">IF(C12-H12&lt;0,"△","")</f>
        <v/>
      </c>
      <c r="O12" s="37" t="n">
        <f aca="false">ABS(C12-H12)</f>
        <v>130439</v>
      </c>
      <c r="P12" s="213" t="n">
        <f aca="false">C12/H12</f>
        <v>1.00791560651099</v>
      </c>
      <c r="Q12" s="210" t="str">
        <f aca="false">IF(E12-J12&lt;0,"△","")</f>
        <v>△</v>
      </c>
      <c r="R12" s="37" t="n">
        <f aca="false">ABS(E12-J12)</f>
        <v>1943782</v>
      </c>
      <c r="S12" s="214" t="n">
        <f aca="false">E12/J12</f>
        <v>0.939210992785812</v>
      </c>
    </row>
    <row r="13" s="15" customFormat="true" ht="34.5" hidden="false" customHeight="true" outlineLevel="0" collapsed="false">
      <c r="A13" s="12" t="s">
        <v>18</v>
      </c>
      <c r="B13" s="35" t="n">
        <f aca="false">SUM(B6:B12)</f>
        <v>565638960</v>
      </c>
      <c r="C13" s="210" t="n">
        <f aca="false">SUM(C6:C12)</f>
        <v>61659859</v>
      </c>
      <c r="D13" s="209" t="n">
        <f aca="false">(C13/B13)*100</f>
        <v>10.9009214994667</v>
      </c>
      <c r="E13" s="210" t="n">
        <f aca="false">SUM(E6:E12)</f>
        <v>503979101</v>
      </c>
      <c r="F13" s="209" t="n">
        <f aca="false">(E13/B13)*100</f>
        <v>89.0990785005333</v>
      </c>
      <c r="G13" s="35" t="n">
        <f aca="false">SUM(G6:G12)</f>
        <v>580102751</v>
      </c>
      <c r="H13" s="210" t="n">
        <f aca="false">SUM(H6:H12)</f>
        <v>62080821</v>
      </c>
      <c r="I13" s="209" t="n">
        <f aca="false">(H13/G13)*100</f>
        <v>10.7016939486984</v>
      </c>
      <c r="J13" s="210" t="n">
        <f aca="false">SUM(J6:J12)</f>
        <v>518021930</v>
      </c>
      <c r="K13" s="211" t="n">
        <f aca="false">(J13/G13)*100</f>
        <v>89.2983060513016</v>
      </c>
      <c r="L13" s="212" t="str">
        <f aca="false">IF(B13-G13&lt;0,"△","")</f>
        <v>△</v>
      </c>
      <c r="M13" s="36" t="n">
        <f aca="false">ABS(B13-G13)</f>
        <v>14463791</v>
      </c>
      <c r="N13" s="210" t="str">
        <f aca="false">IF(C13-H13&lt;0,"△","")</f>
        <v>△</v>
      </c>
      <c r="O13" s="37" t="n">
        <f aca="false">ABS(C13-H13)</f>
        <v>420962</v>
      </c>
      <c r="P13" s="213" t="n">
        <f aca="false">C13/H13</f>
        <v>0.993219129624591</v>
      </c>
      <c r="Q13" s="210" t="str">
        <f aca="false">IF(E13-J13&lt;0,"△","")</f>
        <v>△</v>
      </c>
      <c r="R13" s="37" t="n">
        <f aca="false">ABS(E13-J13)</f>
        <v>14042829</v>
      </c>
      <c r="S13" s="214" t="n">
        <f aca="false">E13/J13</f>
        <v>0.972891439171311</v>
      </c>
    </row>
    <row r="14" s="15" customFormat="true" ht="34.5" hidden="false" customHeight="true" outlineLevel="0" collapsed="false">
      <c r="A14" s="46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9"/>
    </row>
    <row r="15" s="15" customFormat="true" ht="34.5" hidden="false" customHeight="true" outlineLevel="0" collapsed="false">
      <c r="A15" s="46"/>
      <c r="B15" s="217"/>
      <c r="C15" s="217"/>
      <c r="D15" s="217"/>
      <c r="E15" s="217"/>
      <c r="F15" s="217"/>
      <c r="G15" s="217"/>
      <c r="H15" s="217"/>
      <c r="I15" s="217"/>
      <c r="J15" s="217"/>
      <c r="K15" s="217"/>
      <c r="L15" s="217"/>
      <c r="M15" s="217"/>
      <c r="N15" s="217"/>
      <c r="O15" s="217"/>
      <c r="P15" s="217"/>
      <c r="Q15" s="217"/>
      <c r="R15" s="217"/>
      <c r="S15" s="218"/>
    </row>
    <row r="16" s="15" customFormat="true" ht="34.5" hidden="false" customHeight="true" outlineLevel="0" collapsed="false">
      <c r="A16" s="46"/>
      <c r="B16" s="217"/>
      <c r="C16" s="217"/>
      <c r="D16" s="217"/>
      <c r="E16" s="217"/>
      <c r="F16" s="217"/>
      <c r="G16" s="217"/>
      <c r="H16" s="217"/>
      <c r="I16" s="217"/>
      <c r="J16" s="217"/>
      <c r="K16" s="217"/>
      <c r="L16" s="217"/>
      <c r="M16" s="217"/>
      <c r="N16" s="217"/>
      <c r="O16" s="217"/>
      <c r="P16" s="217"/>
      <c r="Q16" s="217"/>
      <c r="R16" s="217"/>
      <c r="S16" s="218"/>
    </row>
    <row r="17" s="15" customFormat="true" ht="34.5" hidden="false" customHeight="true" outlineLevel="0" collapsed="false">
      <c r="A17" s="219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  <c r="O17" s="217"/>
      <c r="P17" s="217"/>
      <c r="Q17" s="217"/>
      <c r="R17" s="217"/>
      <c r="S17" s="218"/>
    </row>
    <row r="18" s="109" customFormat="true" ht="34.5" hidden="false" customHeight="true" outlineLevel="0" collapsed="false">
      <c r="A18" s="106"/>
      <c r="B18" s="51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3"/>
    </row>
    <row r="19" s="55" customFormat="true" ht="12" hidden="false" customHeight="false" outlineLevel="0" collapsed="false">
      <c r="A19" s="54"/>
    </row>
    <row r="20" s="55" customFormat="true" ht="12" hidden="false" customHeight="false" outlineLevel="0" collapsed="false">
      <c r="A20" s="54"/>
    </row>
    <row r="21" s="55" customFormat="true" ht="12" hidden="false" customHeight="false" outlineLevel="0" collapsed="false">
      <c r="A21" s="54"/>
    </row>
    <row r="22" s="55" customFormat="true" ht="12" hidden="false" customHeight="false" outlineLevel="0" collapsed="false">
      <c r="A22" s="54"/>
    </row>
    <row r="23" s="55" customFormat="true" ht="12" hidden="false" customHeight="false" outlineLevel="0" collapsed="false">
      <c r="A23" s="54"/>
    </row>
    <row r="24" s="55" customFormat="true" ht="12" hidden="false" customHeight="false" outlineLevel="0" collapsed="false">
      <c r="A24" s="54"/>
    </row>
    <row r="25" s="55" customFormat="true" ht="12" hidden="false" customHeight="false" outlineLevel="0" collapsed="false">
      <c r="A25" s="54"/>
    </row>
    <row r="26" s="55" customFormat="true" ht="12" hidden="false" customHeight="false" outlineLevel="0" collapsed="false">
      <c r="A26" s="54"/>
    </row>
    <row r="27" s="55" customFormat="true" ht="12" hidden="false" customHeight="false" outlineLevel="0" collapsed="false">
      <c r="A27" s="54"/>
    </row>
    <row r="28" s="55" customFormat="true" ht="12" hidden="false" customHeight="false" outlineLevel="0" collapsed="false">
      <c r="A28" s="54"/>
    </row>
    <row r="29" s="55" customFormat="true" ht="12" hidden="false" customHeight="false" outlineLevel="0" collapsed="false">
      <c r="A29" s="54"/>
    </row>
    <row r="30" s="55" customFormat="true" ht="12" hidden="false" customHeight="false" outlineLevel="0" collapsed="false">
      <c r="A30" s="54"/>
    </row>
    <row r="31" s="55" customFormat="true" ht="12" hidden="false" customHeight="false" outlineLevel="0" collapsed="false">
      <c r="A31" s="54"/>
    </row>
    <row r="32" s="55" customFormat="true" ht="12" hidden="false" customHeight="false" outlineLevel="0" collapsed="false">
      <c r="A32" s="54"/>
    </row>
    <row r="33" s="55" customFormat="true" ht="12" hidden="false" customHeight="false" outlineLevel="0" collapsed="false">
      <c r="A33" s="54"/>
    </row>
    <row r="34" s="55" customFormat="true" ht="12" hidden="false" customHeight="false" outlineLevel="0" collapsed="false">
      <c r="A34" s="54"/>
    </row>
    <row r="35" s="55" customFormat="true" ht="12" hidden="false" customHeight="false" outlineLevel="0" collapsed="false">
      <c r="A35" s="54"/>
    </row>
    <row r="36" s="55" customFormat="true" ht="12" hidden="false" customHeight="false" outlineLevel="0" collapsed="false">
      <c r="A36" s="54"/>
    </row>
    <row r="37" s="55" customFormat="true" ht="12" hidden="false" customHeight="false" outlineLevel="0" collapsed="false">
      <c r="A37" s="54"/>
    </row>
    <row r="38" s="55" customFormat="true" ht="12" hidden="false" customHeight="false" outlineLevel="0" collapsed="false">
      <c r="A38" s="54"/>
    </row>
  </sheetData>
  <mergeCells count="15">
    <mergeCell ref="A2:A4"/>
    <mergeCell ref="B2:F2"/>
    <mergeCell ref="G2:K2"/>
    <mergeCell ref="L2:S2"/>
    <mergeCell ref="B3:B4"/>
    <mergeCell ref="C3:D3"/>
    <mergeCell ref="E3:F3"/>
    <mergeCell ref="G3:G4"/>
    <mergeCell ref="H3:I3"/>
    <mergeCell ref="J3:K3"/>
    <mergeCell ref="L3:M4"/>
    <mergeCell ref="N3:P3"/>
    <mergeCell ref="Q3:S3"/>
    <mergeCell ref="N4:O4"/>
    <mergeCell ref="Q4:R4"/>
  </mergeCells>
  <printOptions headings="false" gridLines="false" gridLinesSet="true" horizontalCentered="true" verticalCentered="false"/>
  <pageMargins left="0.236111111111111" right="0.236111111111111" top="0.55138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00:24:50Z</dcterms:created>
  <dc:creator/>
  <dc:description/>
  <dc:language>en-US</dc:language>
  <cp:lastModifiedBy/>
  <cp:lastPrinted>2018-01-31T00:27:43Z</cp:lastPrinted>
  <dcterms:modified xsi:type="dcterms:W3CDTF">2018-02-07T04:34:04Z</dcterms:modified>
  <cp:revision>0</cp:revision>
  <dc:subject/>
  <dc:title/>
</cp:coreProperties>
</file>