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 sheetId="3" state="visible" r:id="rId4"/>
    <sheet name="照会データ（転記確認）" sheetId="4" state="visible" r:id="rId5"/>
  </sheets>
  <definedNames>
    <definedName function="false" hidden="false" localSheetId="1" name="_xlnm.Print_Area" vbProcedure="false">'＜記載例＞役員等一覧'!$A$1:$I$33</definedName>
    <definedName function="false" hidden="false" localSheetId="2" name="_xlnm.Print_Area" vbProcedure="false">'役員等一覧（入力シート）'!$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rFont val="Noto Sans"/>
            <family val="2"/>
          </rPr>
          <t xml:space="preserve">生年月日と性別はプルダウンから選択してください。
明治：</t>
        </r>
        <r>
          <rPr>
            <b val="true"/>
            <sz val="9"/>
            <rFont val="ＭＳ Ｐゴシック"/>
            <family val="3"/>
          </rPr>
          <t xml:space="preserve">M</t>
        </r>
        <r>
          <rPr>
            <b val="true"/>
            <sz val="9"/>
            <rFont val="Noto Sans"/>
            <family val="2"/>
          </rPr>
          <t xml:space="preserve">　大正：</t>
        </r>
        <r>
          <rPr>
            <b val="true"/>
            <sz val="9"/>
            <rFont val="ＭＳ Ｐゴシック"/>
            <family val="3"/>
          </rPr>
          <t xml:space="preserve">T</t>
        </r>
        <r>
          <rPr>
            <b val="true"/>
            <sz val="9"/>
            <rFont val="Noto Sans"/>
            <family val="2"/>
          </rPr>
          <t xml:space="preserve">　昭和：</t>
        </r>
        <r>
          <rPr>
            <b val="true"/>
            <sz val="9"/>
            <rFont val="ＭＳ Ｐゴシック"/>
            <family val="3"/>
          </rPr>
          <t xml:space="preserve">S</t>
        </r>
        <r>
          <rPr>
            <b val="true"/>
            <sz val="9"/>
            <rFont val="Noto Sans"/>
            <family val="2"/>
          </rPr>
          <t xml:space="preserve">　平成：</t>
        </r>
        <r>
          <rPr>
            <b val="true"/>
            <sz val="9"/>
            <rFont val="ＭＳ Ｐゴシック"/>
            <family val="3"/>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9</xdr:col>
                <xdr:colOff>28</xdr:colOff>
                <xdr:row>1</xdr:row>
                <xdr:rowOff>5</xdr:rowOff>
              </xdr:from>
              <xdr:to>
                <xdr:col>12</xdr:col>
                <xdr:colOff>16</xdr:colOff>
                <xdr:row>2</xdr:row>
                <xdr:rowOff>21</xdr:rowOff>
              </xdr:to>
            </anchor>
          </commentPr>
        </mc:Choice>
        <mc:Fallback/>
      </mc:AlternateContent>
    </comment>
    <comment ref="I6" authorId="0">
      <text>
        <r>
          <rPr>
            <sz val="1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9</xdr:col>
                <xdr:colOff>16</xdr:colOff>
                <xdr:row>4</xdr:row>
                <xdr:rowOff>9</xdr:rowOff>
              </xdr:from>
              <xdr:to>
                <xdr:col>12</xdr:col>
                <xdr:colOff>7</xdr:colOff>
                <xdr:row>8</xdr:row>
                <xdr:rowOff>10</xdr:rowOff>
              </xdr:to>
            </anchor>
          </commentPr>
        </mc:Choice>
        <mc:Fallback/>
      </mc:AlternateContent>
    </comment>
    <comment ref="I23" authorId="0">
      <text>
        <r>
          <rPr>
            <sz val="1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1</xdr:col>
                <xdr:colOff>28</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5" uniqueCount="78">
  <si>
    <r>
      <rPr>
        <b val="true"/>
        <sz val="14"/>
        <rFont val="Noto Sans"/>
        <family val="2"/>
      </rPr>
      <t xml:space="preserve">役員等氏名一覧表</t>
    </r>
    <r>
      <rPr>
        <sz val="14"/>
        <rFont val="Noto Sans"/>
        <family val="2"/>
      </rPr>
      <t xml:space="preserve">及び</t>
    </r>
    <r>
      <rPr>
        <b val="true"/>
        <sz val="14"/>
        <rFont val="Noto Sans"/>
        <family val="2"/>
      </rPr>
      <t xml:space="preserve">県警照会データ</t>
    </r>
    <r>
      <rPr>
        <b val="true"/>
        <sz val="12"/>
        <rFont val="Noto Sans"/>
        <family val="2"/>
      </rPr>
      <t xml:space="preserve">（様式</t>
    </r>
    <r>
      <rPr>
        <b val="true"/>
        <sz val="12"/>
        <rFont val="ＭＳ Ｐゴシック"/>
        <family val="3"/>
      </rPr>
      <t xml:space="preserve">9</t>
    </r>
    <r>
      <rPr>
        <b val="true"/>
        <sz val="12"/>
        <rFont val="Noto Sans"/>
        <family val="2"/>
      </rPr>
      <t xml:space="preserve">）</t>
    </r>
    <r>
      <rPr>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一覧</t>
    </r>
    <r>
      <rPr>
        <b val="true"/>
        <u val="single"/>
        <sz val="11"/>
        <rFont val="ＭＳ ゴシック"/>
        <family val="3"/>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t xml:space="preserve">様式９</t>
  </si>
  <si>
    <t xml:space="preserve">役員等氏名一覧表</t>
  </si>
  <si>
    <t xml:space="preserve">令和〇年４月１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rPr>
      <t xml:space="preserve">1-2-3</t>
    </r>
  </si>
  <si>
    <t xml:space="preserve">齋藤　一郎</t>
  </si>
  <si>
    <t xml:space="preserve">ｻｲﾄｳ ｲﾁﾛｳ</t>
  </si>
  <si>
    <r>
      <rPr>
        <sz val="11"/>
        <rFont val="Noto Sans"/>
        <family val="2"/>
      </rPr>
      <t xml:space="preserve">横浜市■区■■</t>
    </r>
    <r>
      <rPr>
        <sz val="11"/>
        <rFont val="ＭＳ Ｐゴシック"/>
        <family val="3"/>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令和　　年　　月　　日現在の役員</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rPr>
      <t xml:space="preserve">m</t>
    </r>
    <r>
      <rPr>
        <sz val="10"/>
        <color rgb="FF000000"/>
        <rFont val="Noto Sans"/>
        <family val="2"/>
      </rPr>
      <t xml:space="preserve">（明治）、</t>
    </r>
    <r>
      <rPr>
        <sz val="10"/>
        <color rgb="FF000000"/>
        <rFont val="ＭＳ Ｐゴシック"/>
        <family val="3"/>
      </rPr>
      <t xml:space="preserve">t</t>
    </r>
    <r>
      <rPr>
        <sz val="10"/>
        <color rgb="FF000000"/>
        <rFont val="Noto Sans"/>
        <family val="2"/>
      </rPr>
      <t xml:space="preserve">（大正）、</t>
    </r>
    <r>
      <rPr>
        <sz val="10"/>
        <color rgb="FF000000"/>
        <rFont val="ＭＳ Ｐゴシック"/>
        <family val="3"/>
      </rPr>
      <t xml:space="preserve">s</t>
    </r>
    <r>
      <rPr>
        <sz val="10"/>
        <color rgb="FF000000"/>
        <rFont val="Noto Sans"/>
        <family val="2"/>
      </rPr>
      <t xml:space="preserve">（昭和）、</t>
    </r>
    <r>
      <rPr>
        <sz val="10"/>
        <color rgb="FF000000"/>
        <rFont val="ＭＳ Ｐゴシック"/>
        <family val="3"/>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rPr>
      <t xml:space="preserve">m</t>
    </r>
    <r>
      <rPr>
        <sz val="10"/>
        <color rgb="FF000000"/>
        <rFont val="Noto Sans"/>
        <family val="2"/>
      </rPr>
      <t xml:space="preserve">）、女性（</t>
    </r>
    <r>
      <rPr>
        <sz val="10"/>
        <color rgb="FF000000"/>
        <rFont val="ＭＳ Ｐゴシック"/>
        <family val="3"/>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3">
    <font>
      <sz val="11"/>
      <color rgb="FF000000"/>
      <name val="ＭＳ Ｐゴシック"/>
      <family val="3"/>
    </font>
    <font>
      <sz val="10"/>
      <name val="Arial"/>
      <family val="0"/>
    </font>
    <font>
      <sz val="10"/>
      <name val="Arial"/>
      <family val="0"/>
    </font>
    <font>
      <sz val="10"/>
      <name val="Arial"/>
      <family val="0"/>
    </font>
    <font>
      <sz val="11"/>
      <name val="ＭＳ Ｐゴシック"/>
      <family val="3"/>
    </font>
    <font>
      <b val="true"/>
      <sz val="14"/>
      <name val="Noto Sans"/>
      <family val="2"/>
    </font>
    <font>
      <sz val="14"/>
      <name val="Noto Sans"/>
      <family val="2"/>
    </font>
    <font>
      <b val="true"/>
      <sz val="12"/>
      <name val="Noto Sans"/>
      <family val="2"/>
    </font>
    <font>
      <b val="true"/>
      <sz val="12"/>
      <name val="ＭＳ Ｐゴシック"/>
      <family val="3"/>
    </font>
    <font>
      <sz val="11"/>
      <name val="Noto Sans"/>
      <family val="2"/>
    </font>
    <font>
      <b val="true"/>
      <u val="single"/>
      <sz val="11"/>
      <name val="Noto Sans"/>
      <family val="2"/>
    </font>
    <font>
      <b val="true"/>
      <u val="single"/>
      <sz val="11"/>
      <name val="ＭＳ ゴシック"/>
      <family val="3"/>
    </font>
    <font>
      <b val="true"/>
      <sz val="11"/>
      <name val="Noto Sans"/>
      <family val="2"/>
    </font>
    <font>
      <sz val="11"/>
      <name val="ＭＳ 明朝"/>
      <family val="1"/>
    </font>
    <font>
      <b val="true"/>
      <sz val="9"/>
      <name val="Noto Sans"/>
      <family val="2"/>
    </font>
    <font>
      <b val="true"/>
      <sz val="9"/>
      <name val="ＭＳ Ｐゴシック"/>
      <family val="3"/>
    </font>
    <font>
      <sz val="1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font>
    <font>
      <sz val="10"/>
      <color rgb="FF000000"/>
      <name val="Noto Sans"/>
      <family val="2"/>
    </font>
    <font>
      <sz val="10"/>
      <color rgb="FF000000"/>
      <name val="ＭＳ Ｐゴシック"/>
      <family val="3"/>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general" vertical="center" textRotation="0" wrapText="false" indent="0" shrinkToFit="true"/>
      <protection locked="true" hidden="false"/>
    </xf>
    <xf numFmtId="164" fontId="9" fillId="0" borderId="8" xfId="20" applyFont="true" applyBorder="true" applyAlignment="true" applyProtection="true">
      <alignment horizontal="general" vertical="center" textRotation="0" wrapText="false" indent="0" shrinkToFit="true"/>
      <protection locked="true" hidden="false"/>
    </xf>
    <xf numFmtId="164" fontId="9"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9" fillId="0" borderId="11"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general" vertical="center" textRotation="0" wrapText="false" indent="0" shrinkToFit="true"/>
      <protection locked="true" hidden="false"/>
    </xf>
    <xf numFmtId="164" fontId="9" fillId="0" borderId="13" xfId="20" applyFont="true" applyBorder="true" applyAlignment="true" applyProtection="true">
      <alignment horizontal="general" vertical="center" textRotation="0" wrapText="false" indent="0" shrinkToFit="true"/>
      <protection locked="true" hidden="false"/>
    </xf>
    <xf numFmtId="164" fontId="9" fillId="0" borderId="14" xfId="20" applyFont="true" applyBorder="true" applyAlignment="true" applyProtection="true">
      <alignment horizontal="general" vertical="center" textRotation="0" wrapText="false" indent="0" shrinkToFit="true"/>
      <protection locked="true" hidden="false"/>
    </xf>
    <xf numFmtId="164" fontId="9"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9"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true"/>
      <protection locked="fals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9"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9"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9" fillId="0" borderId="2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true" indent="0" shrinkToFit="false"/>
      <protection locked="true" hidden="false"/>
    </xf>
    <xf numFmtId="164" fontId="19" fillId="2" borderId="26" xfId="0" applyFont="true" applyBorder="true" applyAlignment="true" applyProtection="false">
      <alignment horizontal="center" vertical="center" textRotation="0" wrapText="false" indent="0" shrinkToFit="false"/>
      <protection locked="true" hidden="false"/>
    </xf>
    <xf numFmtId="164" fontId="19" fillId="2" borderId="27" xfId="0" applyFont="true" applyBorder="true" applyAlignment="true" applyProtection="false">
      <alignment horizontal="center" vertical="center" textRotation="0" wrapText="false" indent="0" shrinkToFit="false"/>
      <protection locked="true" hidden="false"/>
    </xf>
    <xf numFmtId="164" fontId="19" fillId="2" borderId="28" xfId="0" applyFont="true" applyBorder="true" applyAlignment="true" applyProtection="false">
      <alignment horizontal="center" vertical="center" textRotation="0" wrapText="tru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2" borderId="29" xfId="0" applyFont="true" applyBorder="true" applyAlignment="true" applyProtection="false">
      <alignment horizontal="center" vertical="center" textRotation="0" wrapText="false" indent="0" shrinkToFit="false"/>
      <protection locked="true" hidden="false"/>
    </xf>
    <xf numFmtId="164" fontId="19" fillId="2" borderId="30"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false" indent="0" shrinkToFit="true"/>
      <protection locked="true" hidden="false"/>
    </xf>
    <xf numFmtId="164" fontId="19" fillId="2" borderId="32" xfId="0" applyFont="true" applyBorder="true" applyAlignment="true" applyProtection="false">
      <alignment horizontal="center" vertical="center" textRotation="0" wrapText="false" indent="0" shrinkToFit="false"/>
      <protection locked="true" hidden="false"/>
    </xf>
    <xf numFmtId="164" fontId="19"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880</xdr:rowOff>
    </xdr:from>
    <xdr:to>
      <xdr:col>1</xdr:col>
      <xdr:colOff>5210640</xdr:colOff>
      <xdr:row>46</xdr:row>
      <xdr:rowOff>114480</xdr:rowOff>
    </xdr:to>
    <xdr:sp>
      <xdr:nvSpPr>
        <xdr:cNvPr id="0" name="Text Box 8"/>
        <xdr:cNvSpPr/>
      </xdr:nvSpPr>
      <xdr:spPr>
        <a:xfrm>
          <a:off x="5132160" y="9096480"/>
          <a:ext cx="267840" cy="238320"/>
        </a:xfrm>
        <a:prstGeom prst="rect">
          <a:avLst/>
        </a:prstGeom>
        <a:noFill/>
        <a:ln w="0">
          <a:noFill/>
        </a:ln>
      </xdr:spPr>
      <xdr:style>
        <a:lnRef idx="0"/>
        <a:fillRef idx="0"/>
        <a:effectRef idx="0"/>
        <a:fontRef idx="minor"/>
      </xdr:style>
    </xdr:sp>
    <xdr:clientData/>
  </xdr:twoCellAnchor>
  <xdr:twoCellAnchor editAs="oneCell">
    <xdr:from>
      <xdr:col>1</xdr:col>
      <xdr:colOff>316800</xdr:colOff>
      <xdr:row>12</xdr:row>
      <xdr:rowOff>76320</xdr:rowOff>
    </xdr:from>
    <xdr:to>
      <xdr:col>1</xdr:col>
      <xdr:colOff>6407640</xdr:colOff>
      <xdr:row>49</xdr:row>
      <xdr:rowOff>171720</xdr:rowOff>
    </xdr:to>
    <xdr:sp>
      <xdr:nvSpPr>
        <xdr:cNvPr id="1" name="正方形/長方形 9"/>
        <xdr:cNvSpPr/>
      </xdr:nvSpPr>
      <xdr:spPr>
        <a:xfrm>
          <a:off x="506160" y="3467160"/>
          <a:ext cx="6090840" cy="643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802120</xdr:colOff>
      <xdr:row>12</xdr:row>
      <xdr:rowOff>123840</xdr:rowOff>
    </xdr:from>
    <xdr:to>
      <xdr:col>1</xdr:col>
      <xdr:colOff>6266880</xdr:colOff>
      <xdr:row>13</xdr:row>
      <xdr:rowOff>86040</xdr:rowOff>
    </xdr:to>
    <xdr:sp>
      <xdr:nvSpPr>
        <xdr:cNvPr id="2" name="正方形/長方形 1"/>
        <xdr:cNvSpPr/>
      </xdr:nvSpPr>
      <xdr:spPr>
        <a:xfrm>
          <a:off x="5991480" y="3514680"/>
          <a:ext cx="4647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2840</xdr:colOff>
      <xdr:row>13</xdr:row>
      <xdr:rowOff>162360</xdr:rowOff>
    </xdr:from>
    <xdr:to>
      <xdr:col>1</xdr:col>
      <xdr:colOff>6287760</xdr:colOff>
      <xdr:row>47</xdr:row>
      <xdr:rowOff>114480</xdr:rowOff>
    </xdr:to>
    <xdr:pic>
      <xdr:nvPicPr>
        <xdr:cNvPr id="3" name="図 2" descr=""/>
        <xdr:cNvPicPr/>
      </xdr:nvPicPr>
      <xdr:blipFill>
        <a:blip r:embed="rId1"/>
        <a:stretch/>
      </xdr:blipFill>
      <xdr:spPr>
        <a:xfrm>
          <a:off x="682200" y="3724560"/>
          <a:ext cx="5794920" cy="578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4"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139680</xdr:colOff>
      <xdr:row>2</xdr:row>
      <xdr:rowOff>171360</xdr:rowOff>
    </xdr:from>
    <xdr:to>
      <xdr:col>9</xdr:col>
      <xdr:colOff>420120</xdr:colOff>
      <xdr:row>4</xdr:row>
      <xdr:rowOff>95400</xdr:rowOff>
    </xdr:to>
    <xdr:sp>
      <xdr:nvSpPr>
        <xdr:cNvPr id="5" name="円/楕円 3"/>
        <xdr:cNvSpPr/>
      </xdr:nvSpPr>
      <xdr:spPr>
        <a:xfrm>
          <a:off x="4654440" y="590400"/>
          <a:ext cx="2880360" cy="314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399600</xdr:colOff>
      <xdr:row>28</xdr:row>
      <xdr:rowOff>152640</xdr:rowOff>
    </xdr:from>
    <xdr:to>
      <xdr:col>8</xdr:col>
      <xdr:colOff>53280</xdr:colOff>
      <xdr:row>33</xdr:row>
      <xdr:rowOff>114480</xdr:rowOff>
    </xdr:to>
    <xdr:sp>
      <xdr:nvSpPr>
        <xdr:cNvPr id="6" name="円/楕円 4"/>
        <xdr:cNvSpPr/>
      </xdr:nvSpPr>
      <xdr:spPr>
        <a:xfrm>
          <a:off x="399600" y="6401160"/>
          <a:ext cx="4168440" cy="12477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21.7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G37" activeCellId="0" sqref="G3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2.4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12" t="s">
        <v>57</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2"/>
      <c r="E7" s="53" t="s">
        <v>58</v>
      </c>
      <c r="F7" s="23"/>
      <c r="G7" s="53" t="s">
        <v>58</v>
      </c>
      <c r="H7" s="23"/>
      <c r="I7" s="53" t="s">
        <v>58</v>
      </c>
      <c r="J7" s="24"/>
      <c r="K7" s="54"/>
      <c r="L7" s="26"/>
    </row>
    <row r="8" customFormat="false" ht="18" hidden="false" customHeight="true" outlineLevel="0" collapsed="false">
      <c r="A8" s="27"/>
      <c r="B8" s="28"/>
      <c r="C8" s="29"/>
      <c r="D8" s="55"/>
      <c r="E8" s="56" t="s">
        <v>58</v>
      </c>
      <c r="F8" s="31"/>
      <c r="G8" s="56" t="s">
        <v>58</v>
      </c>
      <c r="H8" s="31"/>
      <c r="I8" s="56" t="s">
        <v>58</v>
      </c>
      <c r="J8" s="32"/>
      <c r="K8" s="57"/>
      <c r="L8" s="34"/>
    </row>
    <row r="9" customFormat="false" ht="18" hidden="false" customHeight="true" outlineLevel="0" collapsed="false">
      <c r="A9" s="27"/>
      <c r="B9" s="28"/>
      <c r="C9" s="29"/>
      <c r="D9" s="55"/>
      <c r="E9" s="56" t="s">
        <v>58</v>
      </c>
      <c r="F9" s="31"/>
      <c r="G9" s="56" t="s">
        <v>58</v>
      </c>
      <c r="H9" s="31"/>
      <c r="I9" s="56" t="s">
        <v>58</v>
      </c>
      <c r="J9" s="32"/>
      <c r="K9" s="57"/>
      <c r="L9" s="34"/>
    </row>
    <row r="10" customFormat="false" ht="18" hidden="false" customHeight="true" outlineLevel="0" collapsed="false">
      <c r="A10" s="27"/>
      <c r="B10" s="28"/>
      <c r="C10" s="29"/>
      <c r="D10" s="55"/>
      <c r="E10" s="56" t="s">
        <v>58</v>
      </c>
      <c r="F10" s="31"/>
      <c r="G10" s="56" t="s">
        <v>58</v>
      </c>
      <c r="H10" s="31"/>
      <c r="I10" s="56" t="s">
        <v>58</v>
      </c>
      <c r="J10" s="32"/>
      <c r="K10" s="57"/>
      <c r="L10" s="34"/>
    </row>
    <row r="11" customFormat="false" ht="18" hidden="false" customHeight="true" outlineLevel="0" collapsed="false">
      <c r="A11" s="27"/>
      <c r="B11" s="28"/>
      <c r="C11" s="29"/>
      <c r="D11" s="55"/>
      <c r="E11" s="56" t="s">
        <v>58</v>
      </c>
      <c r="F11" s="31"/>
      <c r="G11" s="56" t="s">
        <v>58</v>
      </c>
      <c r="H11" s="31"/>
      <c r="I11" s="56" t="s">
        <v>58</v>
      </c>
      <c r="J11" s="32"/>
      <c r="K11" s="57"/>
      <c r="L11" s="34"/>
    </row>
    <row r="12" customFormat="false" ht="18" hidden="false" customHeight="true" outlineLevel="0" collapsed="false">
      <c r="A12" s="27"/>
      <c r="B12" s="28"/>
      <c r="C12" s="29"/>
      <c r="D12" s="55"/>
      <c r="E12" s="56" t="s">
        <v>58</v>
      </c>
      <c r="F12" s="31"/>
      <c r="G12" s="56" t="s">
        <v>58</v>
      </c>
      <c r="H12" s="31"/>
      <c r="I12" s="56" t="s">
        <v>58</v>
      </c>
      <c r="J12" s="32"/>
      <c r="K12" s="57"/>
      <c r="L12" s="34"/>
    </row>
    <row r="13" customFormat="false" ht="18" hidden="false" customHeight="true" outlineLevel="0" collapsed="false">
      <c r="A13" s="27"/>
      <c r="B13" s="28"/>
      <c r="C13" s="29"/>
      <c r="D13" s="55"/>
      <c r="E13" s="56" t="s">
        <v>58</v>
      </c>
      <c r="F13" s="31"/>
      <c r="G13" s="56" t="s">
        <v>58</v>
      </c>
      <c r="H13" s="31"/>
      <c r="I13" s="56" t="s">
        <v>58</v>
      </c>
      <c r="J13" s="32"/>
      <c r="K13" s="57"/>
      <c r="L13" s="34"/>
    </row>
    <row r="14" customFormat="false" ht="18" hidden="false" customHeight="true" outlineLevel="0" collapsed="false">
      <c r="A14" s="27"/>
      <c r="B14" s="28"/>
      <c r="C14" s="29"/>
      <c r="D14" s="55"/>
      <c r="E14" s="56" t="s">
        <v>58</v>
      </c>
      <c r="F14" s="31"/>
      <c r="G14" s="56" t="s">
        <v>58</v>
      </c>
      <c r="H14" s="31"/>
      <c r="I14" s="56" t="s">
        <v>58</v>
      </c>
      <c r="J14" s="32"/>
      <c r="K14" s="57"/>
      <c r="L14" s="34"/>
    </row>
    <row r="15" customFormat="false" ht="18" hidden="false" customHeight="true" outlineLevel="0" collapsed="false">
      <c r="A15" s="27"/>
      <c r="B15" s="28"/>
      <c r="C15" s="29"/>
      <c r="D15" s="55"/>
      <c r="E15" s="56" t="s">
        <v>58</v>
      </c>
      <c r="F15" s="31"/>
      <c r="G15" s="56" t="s">
        <v>58</v>
      </c>
      <c r="H15" s="31"/>
      <c r="I15" s="56" t="s">
        <v>58</v>
      </c>
      <c r="J15" s="32"/>
      <c r="K15" s="57"/>
      <c r="L15" s="34"/>
    </row>
    <row r="16" customFormat="false" ht="18" hidden="false" customHeight="true" outlineLevel="0" collapsed="false">
      <c r="A16" s="27"/>
      <c r="B16" s="28"/>
      <c r="C16" s="29"/>
      <c r="D16" s="55"/>
      <c r="E16" s="56" t="s">
        <v>58</v>
      </c>
      <c r="F16" s="31"/>
      <c r="G16" s="56" t="s">
        <v>58</v>
      </c>
      <c r="H16" s="31"/>
      <c r="I16" s="56" t="s">
        <v>58</v>
      </c>
      <c r="J16" s="32"/>
      <c r="K16" s="57"/>
      <c r="L16" s="34"/>
    </row>
    <row r="17" customFormat="false" ht="18" hidden="false" customHeight="true" outlineLevel="0" collapsed="false">
      <c r="A17" s="27"/>
      <c r="B17" s="28"/>
      <c r="C17" s="29"/>
      <c r="D17" s="55"/>
      <c r="E17" s="56" t="s">
        <v>58</v>
      </c>
      <c r="F17" s="31"/>
      <c r="G17" s="56" t="s">
        <v>58</v>
      </c>
      <c r="H17" s="31"/>
      <c r="I17" s="56" t="s">
        <v>58</v>
      </c>
      <c r="J17" s="32"/>
      <c r="K17" s="57"/>
      <c r="L17" s="34"/>
    </row>
    <row r="18" customFormat="false" ht="18" hidden="false" customHeight="true" outlineLevel="0" collapsed="false">
      <c r="A18" s="27"/>
      <c r="B18" s="28"/>
      <c r="C18" s="29"/>
      <c r="D18" s="55"/>
      <c r="E18" s="56" t="s">
        <v>58</v>
      </c>
      <c r="F18" s="31"/>
      <c r="G18" s="56" t="s">
        <v>58</v>
      </c>
      <c r="H18" s="31"/>
      <c r="I18" s="56" t="s">
        <v>58</v>
      </c>
      <c r="J18" s="32"/>
      <c r="K18" s="57"/>
      <c r="L18" s="34"/>
    </row>
    <row r="19" customFormat="false" ht="18" hidden="false" customHeight="true" outlineLevel="0" collapsed="false">
      <c r="A19" s="27"/>
      <c r="B19" s="28"/>
      <c r="C19" s="29"/>
      <c r="D19" s="55"/>
      <c r="E19" s="56" t="s">
        <v>58</v>
      </c>
      <c r="F19" s="31"/>
      <c r="G19" s="56" t="s">
        <v>58</v>
      </c>
      <c r="H19" s="31"/>
      <c r="I19" s="56" t="s">
        <v>58</v>
      </c>
      <c r="J19" s="32"/>
      <c r="K19" s="57"/>
      <c r="L19" s="34"/>
    </row>
    <row r="20" customFormat="false" ht="18" hidden="false" customHeight="true" outlineLevel="0" collapsed="false">
      <c r="A20" s="27"/>
      <c r="B20" s="28"/>
      <c r="C20" s="29"/>
      <c r="D20" s="55"/>
      <c r="E20" s="56" t="s">
        <v>58</v>
      </c>
      <c r="F20" s="31"/>
      <c r="G20" s="56" t="s">
        <v>58</v>
      </c>
      <c r="H20" s="31"/>
      <c r="I20" s="56" t="s">
        <v>58</v>
      </c>
      <c r="J20" s="32"/>
      <c r="K20" s="57"/>
      <c r="L20" s="34"/>
    </row>
    <row r="21" customFormat="false" ht="18" hidden="false" customHeight="true" outlineLevel="0" collapsed="false">
      <c r="A21" s="27"/>
      <c r="B21" s="28"/>
      <c r="C21" s="29"/>
      <c r="D21" s="55"/>
      <c r="E21" s="56" t="s">
        <v>58</v>
      </c>
      <c r="F21" s="31"/>
      <c r="G21" s="56" t="s">
        <v>58</v>
      </c>
      <c r="H21" s="31"/>
      <c r="I21" s="56" t="s">
        <v>58</v>
      </c>
      <c r="J21" s="32"/>
      <c r="K21" s="57"/>
      <c r="L21" s="34"/>
    </row>
    <row r="22" customFormat="false" ht="18" hidden="false" customHeight="true" outlineLevel="0" collapsed="false">
      <c r="A22" s="27"/>
      <c r="B22" s="28"/>
      <c r="C22" s="29"/>
      <c r="D22" s="55"/>
      <c r="E22" s="56" t="s">
        <v>58</v>
      </c>
      <c r="F22" s="31"/>
      <c r="G22" s="56" t="s">
        <v>58</v>
      </c>
      <c r="H22" s="31"/>
      <c r="I22" s="56" t="s">
        <v>58</v>
      </c>
      <c r="J22" s="32"/>
      <c r="K22" s="57"/>
      <c r="L22" s="34"/>
    </row>
    <row r="23" customFormat="false" ht="18" hidden="false" customHeight="true" outlineLevel="0" collapsed="false">
      <c r="A23" s="35"/>
      <c r="B23" s="36"/>
      <c r="C23" s="37"/>
      <c r="D23" s="38"/>
      <c r="E23" s="58" t="s">
        <v>58</v>
      </c>
      <c r="F23" s="39"/>
      <c r="G23" s="58" t="s">
        <v>58</v>
      </c>
      <c r="H23" s="39"/>
      <c r="I23" s="58"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9</v>
      </c>
      <c r="F46" s="8" t="n">
        <v>1</v>
      </c>
      <c r="H46" s="8" t="n">
        <v>1</v>
      </c>
      <c r="J46" s="8" t="n">
        <v>1</v>
      </c>
      <c r="K46" s="59" t="s">
        <v>32</v>
      </c>
    </row>
    <row r="47" customFormat="false" ht="13.5" hidden="false" customHeight="false" outlineLevel="0" collapsed="false">
      <c r="D47" s="8" t="s">
        <v>41</v>
      </c>
      <c r="F47" s="8" t="n">
        <v>2</v>
      </c>
      <c r="H47" s="8" t="n">
        <v>2</v>
      </c>
      <c r="J47" s="8" t="n">
        <v>2</v>
      </c>
      <c r="K47" s="59"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J28"/>
    </sheetView>
  </sheetViews>
  <sheetFormatPr defaultColWidth="8.96875" defaultRowHeight="13.5" zeroHeight="false" outlineLevelRow="0" outlineLevelCol="0"/>
  <cols>
    <col collapsed="false" customWidth="true" hidden="false" outlineLevel="0" max="1" min="1" style="60" width="3.75"/>
    <col collapsed="false" customWidth="true" hidden="false" outlineLevel="0" max="3" min="2" style="60" width="21.87"/>
    <col collapsed="false" customWidth="true" hidden="false" outlineLevel="0" max="8" min="4" style="61" width="3.62"/>
    <col collapsed="false" customWidth="true" hidden="false" outlineLevel="0" max="9" min="9" style="60" width="34.87"/>
    <col collapsed="false" customWidth="true" hidden="false" outlineLevel="0" max="10" min="10" style="6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C32:K32="","",'役員等一覧（入力シート）'!C32:K32)</f>
        <v/>
      </c>
      <c r="D5" s="76"/>
      <c r="E5" s="77"/>
      <c r="F5" s="77"/>
      <c r="G5" s="78"/>
      <c r="H5" s="74"/>
      <c r="I5" s="79"/>
      <c r="J5" s="80"/>
    </row>
    <row r="6" customFormat="false" ht="13.5" hidden="false" customHeight="false" outlineLevel="0" collapsed="false">
      <c r="A6" s="74" t="n">
        <v>2</v>
      </c>
      <c r="B6" s="75" t="str">
        <f aca="false">IF('役員等一覧（入力シート）'!C7="","",'役員等一覧（入力シート）'!C7)</f>
        <v/>
      </c>
      <c r="C6" s="75" t="str">
        <f aca="false">IF('役員等一覧（入力シート）'!B7="","",'役員等一覧（入力シート）'!B7)</f>
        <v/>
      </c>
      <c r="D6" s="76" t="str">
        <f aca="false">IF('役員等一覧（入力シート）'!D7="M","m",IF('役員等一覧（入力シート）'!D7="T","t",IF('役員等一覧（入力シート）'!D7="S","s",IF('役員等一覧（入力シート）'!D7="H","h",""))))</f>
        <v/>
      </c>
      <c r="E6" s="77" t="str">
        <f aca="false">IF('役員等一覧（入力シート）'!F7="","",'役員等一覧（入力シート）'!F7)</f>
        <v/>
      </c>
      <c r="F6" s="77" t="str">
        <f aca="false">IF('役員等一覧（入力シート）'!H7="","",'役員等一覧（入力シート）'!H7)</f>
        <v/>
      </c>
      <c r="G6" s="78" t="str">
        <f aca="false">IF('役員等一覧（入力シート）'!J7="","",'役員等一覧（入力シート）'!J7)</f>
        <v/>
      </c>
      <c r="H6" s="74" t="str">
        <f aca="false">IF('役員等一覧（入力シート）'!K7="男","m",IF('役員等一覧（入力シート）'!K7="女","f",""))</f>
        <v/>
      </c>
      <c r="I6" s="79" t="str">
        <f aca="false">IF('役員等一覧（入力シート）'!L7="","",'役員等一覧（入力シート）'!L7)</f>
        <v/>
      </c>
      <c r="J6" s="80"/>
    </row>
    <row r="7" customFormat="false" ht="13.5" hidden="false" customHeight="false" outlineLevel="0" collapsed="false">
      <c r="A7" s="74" t="n">
        <v>3</v>
      </c>
      <c r="B7" s="75" t="str">
        <f aca="false">IF('役員等一覧（入力シート）'!C8="","",'役員等一覧（入力シート）'!C8)</f>
        <v/>
      </c>
      <c r="C7" s="75" t="str">
        <f aca="false">IF('役員等一覧（入力シート）'!B8="","",'役員等一覧（入力シート）'!B8)</f>
        <v/>
      </c>
      <c r="D7" s="76" t="str">
        <f aca="false">IF('役員等一覧（入力シート）'!D8="M","m",IF('役員等一覧（入力シート）'!D8="T","t",IF('役員等一覧（入力シート）'!D8="S","s",IF('役員等一覧（入力シート）'!D8="H","h",""))))</f>
        <v/>
      </c>
      <c r="E7" s="77" t="str">
        <f aca="false">IF('役員等一覧（入力シート）'!F8="","",'役員等一覧（入力シート）'!F8)</f>
        <v/>
      </c>
      <c r="F7" s="77" t="str">
        <f aca="false">IF('役員等一覧（入力シート）'!H8="","",'役員等一覧（入力シート）'!H8)</f>
        <v/>
      </c>
      <c r="G7" s="78" t="str">
        <f aca="false">IF('役員等一覧（入力シート）'!J8="","",'役員等一覧（入力シート）'!J8)</f>
        <v/>
      </c>
      <c r="H7" s="74" t="str">
        <f aca="false">IF('役員等一覧（入力シート）'!K8="男","m",IF('役員等一覧（入力シート）'!K8="女","f",""))</f>
        <v/>
      </c>
      <c r="I7" s="79" t="str">
        <f aca="false">IF('役員等一覧（入力シート）'!L8="","",'役員等一覧（入力シート）'!L8)</f>
        <v/>
      </c>
      <c r="J7" s="80"/>
    </row>
    <row r="8" customFormat="false" ht="13.5" hidden="false" customHeight="false" outlineLevel="0" collapsed="false">
      <c r="A8" s="74" t="n">
        <v>4</v>
      </c>
      <c r="B8" s="75" t="str">
        <f aca="false">IF('役員等一覧（入力シート）'!C9="","",'役員等一覧（入力シート）'!C9)</f>
        <v/>
      </c>
      <c r="C8" s="75" t="str">
        <f aca="false">IF('役員等一覧（入力シート）'!B9="","",'役員等一覧（入力シート）'!B9)</f>
        <v/>
      </c>
      <c r="D8" s="76" t="str">
        <f aca="false">IF('役員等一覧（入力シート）'!D9="M","m",IF('役員等一覧（入力シート）'!D9="T","t",IF('役員等一覧（入力シート）'!D9="S","s",IF('役員等一覧（入力シート）'!D9="H","h",""))))</f>
        <v/>
      </c>
      <c r="E8" s="77" t="str">
        <f aca="false">IF('役員等一覧（入力シート）'!F9="","",'役員等一覧（入力シート）'!F9)</f>
        <v/>
      </c>
      <c r="F8" s="77" t="str">
        <f aca="false">IF('役員等一覧（入力シート）'!H9="","",'役員等一覧（入力シート）'!H9)</f>
        <v/>
      </c>
      <c r="G8" s="78" t="str">
        <f aca="false">IF('役員等一覧（入力シート）'!J9="","",'役員等一覧（入力シート）'!J9)</f>
        <v/>
      </c>
      <c r="H8" s="74" t="str">
        <f aca="false">IF('役員等一覧（入力シート）'!K9="男","m",IF('役員等一覧（入力シート）'!K9="女","f",""))</f>
        <v/>
      </c>
      <c r="I8" s="79" t="str">
        <f aca="false">IF('役員等一覧（入力シート）'!L9="","",'役員等一覧（入力シート）'!L9)</f>
        <v/>
      </c>
      <c r="J8" s="80"/>
    </row>
    <row r="9" customFormat="false" ht="13.5" hidden="false" customHeight="false" outlineLevel="0" collapsed="false">
      <c r="A9" s="74" t="n">
        <v>5</v>
      </c>
      <c r="B9" s="75" t="str">
        <f aca="false">IF('役員等一覧（入力シート）'!C10="","",'役員等一覧（入力シート）'!C10)</f>
        <v/>
      </c>
      <c r="C9" s="75" t="str">
        <f aca="false">IF('役員等一覧（入力シート）'!B10="","",'役員等一覧（入力シート）'!B10)</f>
        <v/>
      </c>
      <c r="D9" s="76" t="str">
        <f aca="false">IF('役員等一覧（入力シート）'!D10="M","m",IF('役員等一覧（入力シート）'!D10="T","t",IF('役員等一覧（入力シート）'!D10="S","s",IF('役員等一覧（入力シート）'!D10="H","h",""))))</f>
        <v/>
      </c>
      <c r="E9" s="77" t="str">
        <f aca="false">IF('役員等一覧（入力シート）'!F10="","",'役員等一覧（入力シート）'!F10)</f>
        <v/>
      </c>
      <c r="F9" s="77" t="str">
        <f aca="false">IF('役員等一覧（入力シート）'!H10="","",'役員等一覧（入力シート）'!H10)</f>
        <v/>
      </c>
      <c r="G9" s="78" t="str">
        <f aca="false">IF('役員等一覧（入力シート）'!J10="","",'役員等一覧（入力シート）'!J10)</f>
        <v/>
      </c>
      <c r="H9" s="74" t="str">
        <f aca="false">IF('役員等一覧（入力シート）'!K10="男","m",IF('役員等一覧（入力シート）'!K10="女","f",""))</f>
        <v/>
      </c>
      <c r="I9" s="79" t="str">
        <f aca="false">IF('役員等一覧（入力シート）'!L10="","",'役員等一覧（入力シート）'!L10)</f>
        <v/>
      </c>
      <c r="J9" s="80"/>
    </row>
    <row r="10" customFormat="false" ht="13.5" hidden="false" customHeight="false" outlineLevel="0" collapsed="false">
      <c r="A10" s="74" t="n">
        <v>6</v>
      </c>
      <c r="B10" s="75" t="str">
        <f aca="false">IF('役員等一覧（入力シート）'!C11="","",'役員等一覧（入力シート）'!C11)</f>
        <v/>
      </c>
      <c r="C10" s="75" t="str">
        <f aca="false">IF('役員等一覧（入力シート）'!B11="","",'役員等一覧（入力シート）'!B11)</f>
        <v/>
      </c>
      <c r="D10" s="76" t="str">
        <f aca="false">IF('役員等一覧（入力シート）'!D11="M","m",IF('役員等一覧（入力シート）'!D11="T","t",IF('役員等一覧（入力シート）'!D11="S","s",IF('役員等一覧（入力シート）'!D11="H","h",""))))</f>
        <v/>
      </c>
      <c r="E10" s="77" t="str">
        <f aca="false">IF('役員等一覧（入力シート）'!F11="","",'役員等一覧（入力シート）'!F11)</f>
        <v/>
      </c>
      <c r="F10" s="77" t="str">
        <f aca="false">IF('役員等一覧（入力シート）'!H11="","",'役員等一覧（入力シート）'!H11)</f>
        <v/>
      </c>
      <c r="G10" s="78" t="str">
        <f aca="false">IF('役員等一覧（入力シート）'!J11="","",'役員等一覧（入力シート）'!J11)</f>
        <v/>
      </c>
      <c r="H10" s="74" t="str">
        <f aca="false">IF('役員等一覧（入力シート）'!K11="男","m",IF('役員等一覧（入力シート）'!K11="女","f",""))</f>
        <v/>
      </c>
      <c r="I10" s="79" t="str">
        <f aca="false">IF('役員等一覧（入力シート）'!L11="","",'役員等一覧（入力シート）'!L11)</f>
        <v/>
      </c>
      <c r="J10" s="80"/>
    </row>
    <row r="11" customFormat="false" ht="13.5" hidden="false" customHeight="false" outlineLevel="0" collapsed="false">
      <c r="A11" s="74" t="n">
        <v>7</v>
      </c>
      <c r="B11" s="75" t="str">
        <f aca="false">IF('役員等一覧（入力シート）'!C12="","",'役員等一覧（入力シート）'!C12)</f>
        <v/>
      </c>
      <c r="C11" s="75" t="str">
        <f aca="false">IF('役員等一覧（入力シート）'!B12="","",'役員等一覧（入力シート）'!B12)</f>
        <v/>
      </c>
      <c r="D11" s="76" t="str">
        <f aca="false">IF('役員等一覧（入力シート）'!D12="M","m",IF('役員等一覧（入力シート）'!D12="T","t",IF('役員等一覧（入力シート）'!D12="S","s",IF('役員等一覧（入力シート）'!D12="H","h",""))))</f>
        <v/>
      </c>
      <c r="E11" s="77" t="str">
        <f aca="false">IF('役員等一覧（入力シート）'!F12="","",'役員等一覧（入力シート）'!F12)</f>
        <v/>
      </c>
      <c r="F11" s="77" t="str">
        <f aca="false">IF('役員等一覧（入力シート）'!H12="","",'役員等一覧（入力シート）'!H12)</f>
        <v/>
      </c>
      <c r="G11" s="78" t="str">
        <f aca="false">IF('役員等一覧（入力シート）'!J12="","",'役員等一覧（入力シート）'!J12)</f>
        <v/>
      </c>
      <c r="H11" s="74" t="str">
        <f aca="false">IF('役員等一覧（入力シート）'!K12="男","m",IF('役員等一覧（入力シート）'!K12="女","f",""))</f>
        <v/>
      </c>
      <c r="I11" s="79" t="str">
        <f aca="false">IF('役員等一覧（入力シート）'!L12="","",'役員等一覧（入力シート）'!L12)</f>
        <v/>
      </c>
      <c r="J11" s="80"/>
    </row>
    <row r="12" customFormat="false" ht="13.5" hidden="false" customHeight="false" outlineLevel="0" collapsed="false">
      <c r="A12" s="74" t="n">
        <v>8</v>
      </c>
      <c r="B12" s="75" t="str">
        <f aca="false">IF('役員等一覧（入力シート）'!C13="","",'役員等一覧（入力シート）'!C13)</f>
        <v/>
      </c>
      <c r="C12" s="75" t="str">
        <f aca="false">IF('役員等一覧（入力シート）'!B13="","",'役員等一覧（入力シート）'!B13)</f>
        <v/>
      </c>
      <c r="D12" s="76" t="str">
        <f aca="false">IF('役員等一覧（入力シート）'!D13="M","m",IF('役員等一覧（入力シート）'!D13="T","t",IF('役員等一覧（入力シート）'!D13="S","s",IF('役員等一覧（入力シート）'!D13="H","h",""))))</f>
        <v/>
      </c>
      <c r="E12" s="77" t="str">
        <f aca="false">IF('役員等一覧（入力シート）'!F13="","",'役員等一覧（入力シート）'!F13)</f>
        <v/>
      </c>
      <c r="F12" s="77" t="str">
        <f aca="false">IF('役員等一覧（入力シート）'!H13="","",'役員等一覧（入力シート）'!H13)</f>
        <v/>
      </c>
      <c r="G12" s="78" t="str">
        <f aca="false">IF('役員等一覧（入力シート）'!J13="","",'役員等一覧（入力シート）'!J13)</f>
        <v/>
      </c>
      <c r="H12" s="74" t="str">
        <f aca="false">IF('役員等一覧（入力シート）'!K13="男","m",IF('役員等一覧（入力シート）'!K13="女","f",""))</f>
        <v/>
      </c>
      <c r="I12" s="79" t="str">
        <f aca="false">IF('役員等一覧（入力シート）'!L13="","",'役員等一覧（入力シート）'!L13)</f>
        <v/>
      </c>
      <c r="J12" s="80"/>
    </row>
    <row r="13" customFormat="false" ht="13.5" hidden="false" customHeight="false" outlineLevel="0" collapsed="false">
      <c r="A13" s="74" t="n">
        <v>9</v>
      </c>
      <c r="B13" s="75" t="str">
        <f aca="false">IF('役員等一覧（入力シート）'!C14="","",'役員等一覧（入力シート）'!C14)</f>
        <v/>
      </c>
      <c r="C13" s="75" t="str">
        <f aca="false">IF('役員等一覧（入力シート）'!B14="","",'役員等一覧（入力シート）'!B14)</f>
        <v/>
      </c>
      <c r="D13" s="76" t="str">
        <f aca="false">IF('役員等一覧（入力シート）'!D14="M","m",IF('役員等一覧（入力シート）'!D14="T","t",IF('役員等一覧（入力シート）'!D14="S","s",IF('役員等一覧（入力シート）'!D14="H","h",""))))</f>
        <v/>
      </c>
      <c r="E13" s="77" t="str">
        <f aca="false">IF('役員等一覧（入力シート）'!F14="","",'役員等一覧（入力シート）'!F14)</f>
        <v/>
      </c>
      <c r="F13" s="77" t="str">
        <f aca="false">IF('役員等一覧（入力シート）'!H14="","",'役員等一覧（入力シート）'!H14)</f>
        <v/>
      </c>
      <c r="G13" s="78" t="str">
        <f aca="false">IF('役員等一覧（入力シート）'!J14="","",'役員等一覧（入力シート）'!J14)</f>
        <v/>
      </c>
      <c r="H13" s="74" t="str">
        <f aca="false">IF('役員等一覧（入力シート）'!K14="男","m",IF('役員等一覧（入力シート）'!K14="女","f",""))</f>
        <v/>
      </c>
      <c r="I13" s="79" t="str">
        <f aca="false">IF('役員等一覧（入力シート）'!L14="","",'役員等一覧（入力シート）'!L14)</f>
        <v/>
      </c>
      <c r="J13" s="80"/>
    </row>
    <row r="14" customFormat="false" ht="13.5" hidden="false" customHeight="false" outlineLevel="0" collapsed="false">
      <c r="A14" s="74" t="n">
        <v>10</v>
      </c>
      <c r="B14" s="75" t="str">
        <f aca="false">IF('役員等一覧（入力シート）'!C15="","",'役員等一覧（入力シート）'!C15)</f>
        <v/>
      </c>
      <c r="C14" s="75" t="str">
        <f aca="false">IF('役員等一覧（入力シート）'!B15="","",'役員等一覧（入力シート）'!B15)</f>
        <v/>
      </c>
      <c r="D14" s="76" t="str">
        <f aca="false">IF('役員等一覧（入力シート）'!D15="M","m",IF('役員等一覧（入力シート）'!D15="T","t",IF('役員等一覧（入力シート）'!D15="S","s",IF('役員等一覧（入力シート）'!D15="H","h",""))))</f>
        <v/>
      </c>
      <c r="E14" s="77" t="str">
        <f aca="false">IF('役員等一覧（入力シート）'!F15="","",'役員等一覧（入力シート）'!F15)</f>
        <v/>
      </c>
      <c r="F14" s="77" t="str">
        <f aca="false">IF('役員等一覧（入力シート）'!H15="","",'役員等一覧（入力シート）'!H15)</f>
        <v/>
      </c>
      <c r="G14" s="78" t="str">
        <f aca="false">IF('役員等一覧（入力シート）'!J15="","",'役員等一覧（入力シート）'!J15)</f>
        <v/>
      </c>
      <c r="H14" s="74" t="str">
        <f aca="false">IF('役員等一覧（入力シート）'!K15="男","m",IF('役員等一覧（入力シート）'!K15="女","f",""))</f>
        <v/>
      </c>
      <c r="I14" s="79" t="str">
        <f aca="false">IF('役員等一覧（入力シート）'!L15="","",'役員等一覧（入力シート）'!L15)</f>
        <v/>
      </c>
      <c r="J14" s="80"/>
    </row>
    <row r="15" customFormat="false" ht="13.5" hidden="false" customHeight="false" outlineLevel="0" collapsed="false">
      <c r="A15" s="74" t="n">
        <v>11</v>
      </c>
      <c r="B15" s="75" t="str">
        <f aca="false">IF('役員等一覧（入力シート）'!C16="","",'役員等一覧（入力シート）'!C16)</f>
        <v/>
      </c>
      <c r="C15" s="75" t="str">
        <f aca="false">IF('役員等一覧（入力シート）'!B16="","",'役員等一覧（入力シート）'!B16)</f>
        <v/>
      </c>
      <c r="D15" s="76" t="str">
        <f aca="false">IF('役員等一覧（入力シート）'!D16="M","m",IF('役員等一覧（入力シート）'!D16="T","t",IF('役員等一覧（入力シート）'!D16="S","s",IF('役員等一覧（入力シート）'!D16="H","h",""))))</f>
        <v/>
      </c>
      <c r="E15" s="77" t="str">
        <f aca="false">IF('役員等一覧（入力シート）'!F16="","",'役員等一覧（入力シート）'!F16)</f>
        <v/>
      </c>
      <c r="F15" s="77" t="str">
        <f aca="false">IF('役員等一覧（入力シート）'!H16="","",'役員等一覧（入力シート）'!H16)</f>
        <v/>
      </c>
      <c r="G15" s="78" t="str">
        <f aca="false">IF('役員等一覧（入力シート）'!J16="","",'役員等一覧（入力シート）'!J16)</f>
        <v/>
      </c>
      <c r="H15" s="74" t="str">
        <f aca="false">IF('役員等一覧（入力シート）'!K16="男","m",IF('役員等一覧（入力シート）'!K16="女","f",""))</f>
        <v/>
      </c>
      <c r="I15" s="79" t="str">
        <f aca="false">IF('役員等一覧（入力シート）'!L16="","",'役員等一覧（入力シート）'!L16)</f>
        <v/>
      </c>
      <c r="J15" s="80"/>
    </row>
    <row r="16" customFormat="false" ht="13.5" hidden="false" customHeight="false" outlineLevel="0" collapsed="false">
      <c r="A16" s="74" t="n">
        <v>12</v>
      </c>
      <c r="B16" s="75" t="str">
        <f aca="false">IF('役員等一覧（入力シート）'!C17="","",'役員等一覧（入力シート）'!C17)</f>
        <v/>
      </c>
      <c r="C16" s="75" t="str">
        <f aca="false">IF('役員等一覧（入力シート）'!B17="","",'役員等一覧（入力シート）'!B17)</f>
        <v/>
      </c>
      <c r="D16" s="76" t="str">
        <f aca="false">IF('役員等一覧（入力シート）'!D17="M","m",IF('役員等一覧（入力シート）'!D17="T","t",IF('役員等一覧（入力シート）'!D17="S","s",IF('役員等一覧（入力シート）'!D17="H","h",""))))</f>
        <v/>
      </c>
      <c r="E16" s="77" t="str">
        <f aca="false">IF('役員等一覧（入力シート）'!F17="","",'役員等一覧（入力シート）'!F17)</f>
        <v/>
      </c>
      <c r="F16" s="77" t="str">
        <f aca="false">IF('役員等一覧（入力シート）'!H17="","",'役員等一覧（入力シート）'!H17)</f>
        <v/>
      </c>
      <c r="G16" s="78" t="str">
        <f aca="false">IF('役員等一覧（入力シート）'!J17="","",'役員等一覧（入力シート）'!J17)</f>
        <v/>
      </c>
      <c r="H16" s="74" t="str">
        <f aca="false">IF('役員等一覧（入力シート）'!K17="男","m",IF('役員等一覧（入力シート）'!K17="女","f",""))</f>
        <v/>
      </c>
      <c r="I16" s="79" t="str">
        <f aca="false">IF('役員等一覧（入力シート）'!L17="","",'役員等一覧（入力シート）'!L17)</f>
        <v/>
      </c>
      <c r="J16" s="80"/>
    </row>
    <row r="17" customFormat="false" ht="13.5" hidden="false" customHeight="false" outlineLevel="0" collapsed="false">
      <c r="A17" s="74" t="n">
        <v>13</v>
      </c>
      <c r="B17" s="75" t="str">
        <f aca="false">IF('役員等一覧（入力シート）'!C18="","",'役員等一覧（入力シート）'!C18)</f>
        <v/>
      </c>
      <c r="C17" s="75" t="str">
        <f aca="false">IF('役員等一覧（入力シート）'!B18="","",'役員等一覧（入力シート）'!B18)</f>
        <v/>
      </c>
      <c r="D17" s="76" t="str">
        <f aca="false">IF('役員等一覧（入力シート）'!D18="M","m",IF('役員等一覧（入力シート）'!D18="T","t",IF('役員等一覧（入力シート）'!D18="S","s",IF('役員等一覧（入力シート）'!D18="H","h",""))))</f>
        <v/>
      </c>
      <c r="E17" s="77" t="str">
        <f aca="false">IF('役員等一覧（入力シート）'!F18="","",'役員等一覧（入力シート）'!F18)</f>
        <v/>
      </c>
      <c r="F17" s="77" t="str">
        <f aca="false">IF('役員等一覧（入力シート）'!H18="","",'役員等一覧（入力シート）'!H18)</f>
        <v/>
      </c>
      <c r="G17" s="78" t="str">
        <f aca="false">IF('役員等一覧（入力シート）'!J18="","",'役員等一覧（入力シート）'!J18)</f>
        <v/>
      </c>
      <c r="H17" s="74" t="str">
        <f aca="false">IF('役員等一覧（入力シート）'!K18="男","m",IF('役員等一覧（入力シート）'!K18="女","f",""))</f>
        <v/>
      </c>
      <c r="I17" s="79" t="str">
        <f aca="false">IF('役員等一覧（入力シート）'!L18="","",'役員等一覧（入力シート）'!L18)</f>
        <v/>
      </c>
      <c r="J17" s="80"/>
    </row>
    <row r="18" customFormat="false" ht="13.5" hidden="false" customHeight="false" outlineLevel="0" collapsed="false">
      <c r="A18" s="74" t="n">
        <v>14</v>
      </c>
      <c r="B18" s="75" t="str">
        <f aca="false">IF('役員等一覧（入力シート）'!C19="","",'役員等一覧（入力シート）'!C19)</f>
        <v/>
      </c>
      <c r="C18" s="75" t="str">
        <f aca="false">IF('役員等一覧（入力シート）'!B19="","",'役員等一覧（入力シート）'!B19)</f>
        <v/>
      </c>
      <c r="D18" s="76" t="str">
        <f aca="false">IF('役員等一覧（入力シート）'!D19="M","m",IF('役員等一覧（入力シート）'!D19="T","t",IF('役員等一覧（入力シート）'!D19="S","s",IF('役員等一覧（入力シート）'!D19="H","h",""))))</f>
        <v/>
      </c>
      <c r="E18" s="77" t="str">
        <f aca="false">IF('役員等一覧（入力シート）'!F19="","",'役員等一覧（入力シート）'!F19)</f>
        <v/>
      </c>
      <c r="F18" s="77" t="str">
        <f aca="false">IF('役員等一覧（入力シート）'!H19="","",'役員等一覧（入力シート）'!H19)</f>
        <v/>
      </c>
      <c r="G18" s="78" t="str">
        <f aca="false">IF('役員等一覧（入力シート）'!J19="","",'役員等一覧（入力シート）'!J19)</f>
        <v/>
      </c>
      <c r="H18" s="74" t="str">
        <f aca="false">IF('役員等一覧（入力シート）'!K19="男","m",IF('役員等一覧（入力シート）'!K19="女","f",""))</f>
        <v/>
      </c>
      <c r="I18" s="79" t="str">
        <f aca="false">IF('役員等一覧（入力シート）'!L19="","",'役員等一覧（入力シート）'!L19)</f>
        <v/>
      </c>
      <c r="J18" s="80"/>
    </row>
    <row r="19" customFormat="false" ht="13.5" hidden="false" customHeight="false" outlineLevel="0" collapsed="false">
      <c r="A19" s="74" t="n">
        <v>15</v>
      </c>
      <c r="B19" s="75" t="str">
        <f aca="false">IF('役員等一覧（入力シート）'!C20="","",'役員等一覧（入力シート）'!C20)</f>
        <v/>
      </c>
      <c r="C19" s="75" t="str">
        <f aca="false">IF('役員等一覧（入力シート）'!B20="","",'役員等一覧（入力シート）'!B20)</f>
        <v/>
      </c>
      <c r="D19" s="76" t="str">
        <f aca="false">IF('役員等一覧（入力シート）'!D20="M","m",IF('役員等一覧（入力シート）'!D20="T","t",IF('役員等一覧（入力シート）'!D20="S","s",IF('役員等一覧（入力シート）'!D20="H","h",""))))</f>
        <v/>
      </c>
      <c r="E19" s="77" t="str">
        <f aca="false">IF('役員等一覧（入力シート）'!F20="","",'役員等一覧（入力シート）'!F20)</f>
        <v/>
      </c>
      <c r="F19" s="77" t="str">
        <f aca="false">IF('役員等一覧（入力シート）'!H20="","",'役員等一覧（入力シート）'!H20)</f>
        <v/>
      </c>
      <c r="G19" s="78" t="str">
        <f aca="false">IF('役員等一覧（入力シート）'!J20="","",'役員等一覧（入力シート）'!J20)</f>
        <v/>
      </c>
      <c r="H19" s="74" t="str">
        <f aca="false">IF('役員等一覧（入力シート）'!K20="男","m",IF('役員等一覧（入力シート）'!K20="女","f",""))</f>
        <v/>
      </c>
      <c r="I19" s="79" t="str">
        <f aca="false">IF('役員等一覧（入力シート）'!L20="","",'役員等一覧（入力シート）'!L20)</f>
        <v/>
      </c>
      <c r="J19" s="80"/>
    </row>
    <row r="20" customFormat="false" ht="13.5" hidden="false" customHeight="false" outlineLevel="0" collapsed="false">
      <c r="A20" s="74" t="n">
        <v>16</v>
      </c>
      <c r="B20" s="75" t="str">
        <f aca="false">IF('役員等一覧（入力シート）'!C21="","",'役員等一覧（入力シート）'!C21)</f>
        <v/>
      </c>
      <c r="C20" s="75" t="str">
        <f aca="false">IF('役員等一覧（入力シート）'!B21="","",'役員等一覧（入力シート）'!B21)</f>
        <v/>
      </c>
      <c r="D20" s="76" t="str">
        <f aca="false">IF('役員等一覧（入力シート）'!D21="M","m",IF('役員等一覧（入力シート）'!D21="T","t",IF('役員等一覧（入力シート）'!D21="S","s",IF('役員等一覧（入力シート）'!D21="H","h",""))))</f>
        <v/>
      </c>
      <c r="E20" s="77" t="str">
        <f aca="false">IF('役員等一覧（入力シート）'!F21="","",'役員等一覧（入力シート）'!F21)</f>
        <v/>
      </c>
      <c r="F20" s="77" t="str">
        <f aca="false">IF('役員等一覧（入力シート）'!H21="","",'役員等一覧（入力シート）'!H21)</f>
        <v/>
      </c>
      <c r="G20" s="78" t="str">
        <f aca="false">IF('役員等一覧（入力シート）'!J21="","",'役員等一覧（入力シート）'!J21)</f>
        <v/>
      </c>
      <c r="H20" s="74" t="str">
        <f aca="false">IF('役員等一覧（入力シート）'!K21="男","m",IF('役員等一覧（入力シート）'!K21="女","f",""))</f>
        <v/>
      </c>
      <c r="I20" s="79" t="str">
        <f aca="false">IF('役員等一覧（入力シート）'!L21="","",'役員等一覧（入力シート）'!L21)</f>
        <v/>
      </c>
      <c r="J20" s="80"/>
    </row>
    <row r="21" customFormat="false" ht="13.5" hidden="false" customHeight="false" outlineLevel="0" collapsed="false">
      <c r="A21" s="74" t="n">
        <v>17</v>
      </c>
      <c r="B21" s="75" t="str">
        <f aca="false">IF('役員等一覧（入力シート）'!C22="","",'役員等一覧（入力シート）'!C22)</f>
        <v/>
      </c>
      <c r="C21" s="75" t="str">
        <f aca="false">IF('役員等一覧（入力シート）'!B22="","",'役員等一覧（入力シート）'!B22)</f>
        <v/>
      </c>
      <c r="D21" s="76" t="str">
        <f aca="false">IF('役員等一覧（入力シート）'!D22="M","m",IF('役員等一覧（入力シート）'!D22="T","t",IF('役員等一覧（入力シート）'!D22="S","s",IF('役員等一覧（入力シート）'!D22="H","h",""))))</f>
        <v/>
      </c>
      <c r="E21" s="77" t="str">
        <f aca="false">IF('役員等一覧（入力シート）'!F22="","",'役員等一覧（入力シート）'!F22)</f>
        <v/>
      </c>
      <c r="F21" s="77" t="str">
        <f aca="false">IF('役員等一覧（入力シート）'!H22="","",'役員等一覧（入力シート）'!H22)</f>
        <v/>
      </c>
      <c r="G21" s="78" t="str">
        <f aca="false">IF('役員等一覧（入力シート）'!J22="","",'役員等一覧（入力シート）'!J22)</f>
        <v/>
      </c>
      <c r="H21" s="74" t="str">
        <f aca="false">IF('役員等一覧（入力シート）'!K22="男","m",IF('役員等一覧（入力シート）'!K22="女","f",""))</f>
        <v/>
      </c>
      <c r="I21" s="79" t="str">
        <f aca="false">IF('役員等一覧（入力シート）'!L22="","",'役員等一覧（入力シート）'!L22)</f>
        <v/>
      </c>
      <c r="J21" s="80"/>
    </row>
    <row r="22" customFormat="false" ht="13.5" hidden="false" customHeight="false" outlineLevel="0" collapsed="false">
      <c r="A22" s="74" t="n">
        <v>18</v>
      </c>
      <c r="B22" s="75" t="str">
        <f aca="false">IF('役員等一覧（入力シート）'!C23="","",'役員等一覧（入力シート）'!C23)</f>
        <v/>
      </c>
      <c r="C22" s="75" t="str">
        <f aca="false">IF('役員等一覧（入力シート）'!B23="","",'役員等一覧（入力シート）'!B23)</f>
        <v/>
      </c>
      <c r="D22" s="76" t="str">
        <f aca="false">IF('役員等一覧（入力シート）'!D23="M","m",IF('役員等一覧（入力シート）'!D23="T","t",IF('役員等一覧（入力シート）'!D23="S","s",IF('役員等一覧（入力シート）'!D23="H","h",""))))</f>
        <v/>
      </c>
      <c r="E22" s="77" t="str">
        <f aca="false">IF('役員等一覧（入力シート）'!F23="","",'役員等一覧（入力シート）'!F23)</f>
        <v/>
      </c>
      <c r="F22" s="77" t="str">
        <f aca="false">IF('役員等一覧（入力シート）'!H23="","",'役員等一覧（入力シート）'!H23)</f>
        <v/>
      </c>
      <c r="G22" s="78" t="str">
        <f aca="false">IF('役員等一覧（入力シート）'!J23="","",'役員等一覧（入力シート）'!J23)</f>
        <v/>
      </c>
      <c r="H22" s="74" t="str">
        <f aca="false">IF('役員等一覧（入力シート）'!K23="男","m",IF('役員等一覧（入力シート）'!K23="女","f",""))</f>
        <v/>
      </c>
      <c r="I22" s="79" t="str">
        <f aca="false">IF('役員等一覧（入力シート）'!L23="","",'役員等一覧（入力シート）'!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cp:keywords/>
  <dc:language>en-US</dc:language>
  <cp:lastModifiedBy>Administrator</cp:lastModifiedBy>
  <cp:lastPrinted>2014-02-07T06:26:59Z</cp:lastPrinted>
  <dcterms:modified xsi:type="dcterms:W3CDTF">2023-05-17T01:09:55Z</dcterms:modified>
  <cp:revision>0</cp:revision>
  <dc:subject/>
  <dc:title/>
</cp:coreProperties>
</file>