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0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上郷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90" zoomScalePageLayoutView="85" workbookViewId="0">
      <selection pane="topLeft" activeCell="H45" activeCellId="0" sqref="H4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6047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6047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地区センター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B39" activeCellId="0" sqref="B39:H3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88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89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0</v>
      </c>
      <c r="C9" s="145" t="s">
        <v>91</v>
      </c>
      <c r="D9" s="145"/>
      <c r="E9" s="146" t="s">
        <v>92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3</v>
      </c>
      <c r="D10" s="149"/>
      <c r="E10" s="150" t="s">
        <v>94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5</v>
      </c>
      <c r="D11" s="152"/>
      <c r="E11" s="153"/>
      <c r="F11" s="153"/>
      <c r="G11" s="108" t="s">
        <v>55</v>
      </c>
      <c r="H11" s="154"/>
      <c r="I11" s="155" t="s">
        <v>96</v>
      </c>
    </row>
    <row r="12" customFormat="false" ht="15.6" hidden="false" customHeight="true" outlineLevel="0" collapsed="false">
      <c r="B12" s="148"/>
      <c r="C12" s="156"/>
      <c r="D12" s="157" t="s">
        <v>97</v>
      </c>
      <c r="E12" s="158"/>
      <c r="F12" s="158"/>
      <c r="G12" s="88" t="s">
        <v>98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99</v>
      </c>
      <c r="E13" s="158"/>
      <c r="F13" s="158"/>
      <c r="G13" s="88" t="s">
        <v>100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1</v>
      </c>
      <c r="E14" s="158"/>
      <c r="F14" s="158"/>
      <c r="G14" s="88" t="s">
        <v>102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3</v>
      </c>
      <c r="E15" s="161"/>
      <c r="F15" s="161"/>
      <c r="G15" s="162" t="s">
        <v>104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5</v>
      </c>
      <c r="H16" s="164"/>
      <c r="I16" s="107" t="s">
        <v>106</v>
      </c>
    </row>
    <row r="17" customFormat="false" ht="15.6" hidden="false" customHeight="true" outlineLevel="0" collapsed="false">
      <c r="B17" s="79" t="s">
        <v>107</v>
      </c>
      <c r="C17" s="145" t="s">
        <v>108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09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0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1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2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3</v>
      </c>
      <c r="D22" s="169"/>
      <c r="E22" s="92"/>
      <c r="F22" s="92"/>
      <c r="G22" s="170" t="s">
        <v>61</v>
      </c>
      <c r="H22" s="171"/>
      <c r="I22" s="174" t="s">
        <v>114</v>
      </c>
    </row>
    <row r="23" customFormat="false" ht="15.6" hidden="false" customHeight="true" outlineLevel="0" collapsed="false">
      <c r="B23" s="85"/>
      <c r="C23" s="175"/>
      <c r="D23" s="176" t="s">
        <v>115</v>
      </c>
      <c r="E23" s="92"/>
      <c r="F23" s="92"/>
      <c r="G23" s="170" t="s">
        <v>116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7</v>
      </c>
      <c r="E24" s="92"/>
      <c r="F24" s="92"/>
      <c r="G24" s="170" t="s">
        <v>118</v>
      </c>
      <c r="H24" s="171"/>
      <c r="I24" s="172"/>
    </row>
    <row r="25" customFormat="false" ht="15.6" hidden="false" customHeight="true" outlineLevel="0" collapsed="false">
      <c r="B25" s="85"/>
      <c r="C25" s="169" t="s">
        <v>119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0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1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2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3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4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5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6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7</v>
      </c>
      <c r="D35" s="125"/>
      <c r="E35" s="185"/>
      <c r="F35" s="185"/>
      <c r="G35" s="186" t="s">
        <v>128</v>
      </c>
      <c r="H35" s="187"/>
      <c r="I35" s="188" t="s">
        <v>129</v>
      </c>
    </row>
    <row r="36" customFormat="false" ht="15.6" hidden="false" customHeight="true" outlineLevel="0" collapsed="false">
      <c r="B36" s="189" t="s">
        <v>130</v>
      </c>
      <c r="C36" s="190"/>
      <c r="D36" s="190"/>
      <c r="E36" s="76"/>
      <c r="F36" s="76"/>
      <c r="G36" s="105" t="s">
        <v>131</v>
      </c>
      <c r="H36" s="191"/>
      <c r="I36" s="192"/>
    </row>
    <row r="37" customFormat="false" ht="15.6" hidden="false" customHeight="true" outlineLevel="0" collapsed="false">
      <c r="B37" s="193" t="s">
        <v>132</v>
      </c>
      <c r="C37" s="145" t="s">
        <v>133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4</v>
      </c>
      <c r="D38" s="169"/>
      <c r="E38" s="198"/>
      <c r="F38" s="198"/>
      <c r="G38" s="88" t="s">
        <v>135</v>
      </c>
      <c r="H38" s="199"/>
      <c r="I38" s="197"/>
    </row>
    <row r="39" customFormat="false" ht="15.6" hidden="false" customHeight="true" outlineLevel="0" collapsed="false">
      <c r="B39" s="193"/>
      <c r="C39" s="200" t="s">
        <v>136</v>
      </c>
      <c r="D39" s="200"/>
      <c r="E39" s="201"/>
      <c r="F39" s="201"/>
      <c r="G39" s="162" t="s">
        <v>137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38</v>
      </c>
      <c r="H40" s="191"/>
      <c r="I40" s="107" t="s">
        <v>139</v>
      </c>
    </row>
    <row r="41" customFormat="false" ht="15.6" hidden="false" customHeight="true" outlineLevel="0" collapsed="false">
      <c r="B41" s="205" t="s">
        <v>140</v>
      </c>
      <c r="C41" s="145" t="s">
        <v>141</v>
      </c>
      <c r="D41" s="145"/>
      <c r="E41" s="81"/>
      <c r="F41" s="81"/>
      <c r="G41" s="195" t="s">
        <v>142</v>
      </c>
      <c r="H41" s="196"/>
      <c r="I41" s="206"/>
    </row>
    <row r="42" customFormat="false" ht="15.6" hidden="false" customHeight="true" outlineLevel="0" collapsed="false">
      <c r="B42" s="205"/>
      <c r="C42" s="119" t="s">
        <v>143</v>
      </c>
      <c r="D42" s="119"/>
      <c r="E42" s="112"/>
      <c r="F42" s="112"/>
      <c r="G42" s="88" t="s">
        <v>144</v>
      </c>
      <c r="H42" s="151"/>
      <c r="I42" s="93"/>
    </row>
    <row r="43" customFormat="false" ht="15.6" hidden="false" customHeight="true" outlineLevel="0" collapsed="false">
      <c r="B43" s="205"/>
      <c r="C43" s="119" t="s">
        <v>145</v>
      </c>
      <c r="D43" s="119"/>
      <c r="E43" s="112"/>
      <c r="F43" s="112"/>
      <c r="G43" s="88" t="s">
        <v>146</v>
      </c>
      <c r="H43" s="151"/>
      <c r="I43" s="93"/>
    </row>
    <row r="44" customFormat="false" ht="15.6" hidden="false" customHeight="true" outlineLevel="0" collapsed="false">
      <c r="B44" s="205"/>
      <c r="C44" s="119" t="s">
        <v>147</v>
      </c>
      <c r="D44" s="119"/>
      <c r="E44" s="112"/>
      <c r="F44" s="112"/>
      <c r="G44" s="88" t="s">
        <v>148</v>
      </c>
      <c r="H44" s="151"/>
      <c r="I44" s="207" t="s">
        <v>149</v>
      </c>
    </row>
    <row r="45" customFormat="false" ht="15.6" hidden="false" customHeight="true" outlineLevel="0" collapsed="false">
      <c r="B45" s="205"/>
      <c r="C45" s="205"/>
      <c r="D45" s="208" t="s">
        <v>150</v>
      </c>
      <c r="E45" s="112"/>
      <c r="F45" s="112"/>
      <c r="G45" s="88" t="s">
        <v>151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2</v>
      </c>
      <c r="E46" s="112"/>
      <c r="F46" s="112"/>
      <c r="G46" s="88" t="s">
        <v>153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4</v>
      </c>
      <c r="E47" s="112"/>
      <c r="F47" s="112"/>
      <c r="G47" s="88" t="s">
        <v>155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6</v>
      </c>
      <c r="E48" s="112"/>
      <c r="F48" s="112"/>
      <c r="G48" s="88" t="s">
        <v>157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8</v>
      </c>
      <c r="E49" s="112"/>
      <c r="F49" s="112"/>
      <c r="G49" s="88" t="s">
        <v>159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0</v>
      </c>
      <c r="E50" s="112"/>
      <c r="F50" s="112"/>
      <c r="G50" s="88" t="s">
        <v>161</v>
      </c>
      <c r="H50" s="151"/>
      <c r="I50" s="207"/>
    </row>
    <row r="51" customFormat="false" ht="15.6" hidden="false" customHeight="true" outlineLevel="0" collapsed="false">
      <c r="B51" s="205"/>
      <c r="C51" s="119" t="s">
        <v>162</v>
      </c>
      <c r="D51" s="119"/>
      <c r="E51" s="112"/>
      <c r="F51" s="112"/>
      <c r="G51" s="88" t="s">
        <v>163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4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5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6</v>
      </c>
      <c r="H54" s="164"/>
      <c r="I54" s="212" t="s">
        <v>167</v>
      </c>
    </row>
    <row r="55" customFormat="false" ht="15.6" hidden="false" customHeight="true" outlineLevel="0" collapsed="false">
      <c r="B55" s="79" t="s">
        <v>168</v>
      </c>
      <c r="C55" s="144" t="s">
        <v>169</v>
      </c>
      <c r="D55" s="144"/>
      <c r="E55" s="83"/>
      <c r="F55" s="83"/>
      <c r="G55" s="166" t="s">
        <v>170</v>
      </c>
      <c r="H55" s="167"/>
      <c r="I55" s="83"/>
    </row>
    <row r="56" customFormat="false" ht="15.6" hidden="false" customHeight="true" outlineLevel="0" collapsed="false">
      <c r="B56" s="193"/>
      <c r="C56" s="213" t="s">
        <v>171</v>
      </c>
      <c r="D56" s="213"/>
      <c r="E56" s="93"/>
      <c r="F56" s="93"/>
      <c r="G56" s="170" t="s">
        <v>172</v>
      </c>
      <c r="H56" s="171"/>
      <c r="I56" s="159"/>
    </row>
    <row r="57" customFormat="false" ht="15.6" hidden="false" customHeight="true" outlineLevel="0" collapsed="false">
      <c r="B57" s="193"/>
      <c r="C57" s="213" t="s">
        <v>173</v>
      </c>
      <c r="D57" s="213"/>
      <c r="E57" s="93"/>
      <c r="F57" s="93"/>
      <c r="G57" s="170" t="s">
        <v>174</v>
      </c>
      <c r="H57" s="171"/>
      <c r="I57" s="159"/>
    </row>
    <row r="58" customFormat="false" ht="15.6" hidden="false" customHeight="true" outlineLevel="0" collapsed="false">
      <c r="B58" s="193"/>
      <c r="C58" s="214" t="s">
        <v>175</v>
      </c>
      <c r="D58" s="214"/>
      <c r="E58" s="215"/>
      <c r="F58" s="215"/>
      <c r="G58" s="179" t="s">
        <v>176</v>
      </c>
      <c r="H58" s="180"/>
      <c r="I58" s="215"/>
    </row>
    <row r="59" customFormat="false" ht="15.6" hidden="false" customHeight="true" outlineLevel="0" collapsed="false">
      <c r="B59" s="102"/>
      <c r="C59" s="216" t="s">
        <v>127</v>
      </c>
      <c r="D59" s="216"/>
      <c r="E59" s="78"/>
      <c r="F59" s="78"/>
      <c r="G59" s="105" t="s">
        <v>177</v>
      </c>
      <c r="H59" s="191"/>
      <c r="I59" s="212" t="s">
        <v>178</v>
      </c>
    </row>
    <row r="60" customFormat="false" ht="15.6" hidden="false" customHeight="true" outlineLevel="0" collapsed="false">
      <c r="B60" s="79" t="s">
        <v>179</v>
      </c>
      <c r="C60" s="144" t="s">
        <v>180</v>
      </c>
      <c r="D60" s="144"/>
      <c r="E60" s="83"/>
      <c r="F60" s="83"/>
      <c r="G60" s="217" t="s">
        <v>181</v>
      </c>
      <c r="H60" s="218"/>
      <c r="I60" s="219"/>
    </row>
    <row r="61" customFormat="false" ht="15.6" hidden="false" customHeight="true" outlineLevel="0" collapsed="false">
      <c r="B61" s="193"/>
      <c r="C61" s="220" t="s">
        <v>182</v>
      </c>
      <c r="D61" s="220"/>
      <c r="E61" s="221"/>
      <c r="F61" s="221"/>
      <c r="G61" s="222" t="s">
        <v>183</v>
      </c>
      <c r="H61" s="223"/>
      <c r="I61" s="224"/>
    </row>
    <row r="62" customFormat="false" ht="15.6" hidden="false" customHeight="true" outlineLevel="0" collapsed="false">
      <c r="B62" s="102"/>
      <c r="C62" s="216" t="s">
        <v>127</v>
      </c>
      <c r="D62" s="216"/>
      <c r="E62" s="78"/>
      <c r="F62" s="78"/>
      <c r="G62" s="105" t="s">
        <v>184</v>
      </c>
      <c r="H62" s="191"/>
      <c r="I62" s="212" t="s">
        <v>185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6</v>
      </c>
      <c r="C64" s="125"/>
      <c r="D64" s="125"/>
      <c r="E64" s="226" t="s">
        <v>187</v>
      </c>
      <c r="F64" s="226"/>
      <c r="G64" s="127"/>
      <c r="H64" s="227"/>
      <c r="I64" s="228" t="s">
        <v>188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89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>Administrator</cp:lastModifiedBy>
  <cp:lastPrinted>2018-03-14T05:24:52Z</cp:lastPrinted>
  <dcterms:modified xsi:type="dcterms:W3CDTF">2021-04-07T01:57:37Z</dcterms:modified>
  <cp:revision>0</cp:revision>
  <dc:subject/>
  <dc:title/>
</cp:coreProperties>
</file>